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 1 ottobre 2014" sheetId="1" state="visible" r:id="rId2"/>
    <sheet name="dal 1 luglio 2014" sheetId="2" state="visible" r:id="rId3"/>
    <sheet name="dal 1 aprile 2014" sheetId="3" state="visible" r:id="rId4"/>
    <sheet name="dal 1 gennaio 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97">
  <si>
    <t xml:space="preserve">Condizioni economiche per i clienti del Servizio di maggior tutela</t>
  </si>
  <si>
    <t xml:space="preserve"> Valori al netto delle imposte</t>
  </si>
  <si>
    <t xml:space="preserve">dal 1 ottobre 2014</t>
  </si>
  <si>
    <t xml:space="preserve">CLIENTI DOMESTICI</t>
  </si>
  <si>
    <r>
      <rPr>
        <b val="true"/>
        <sz val="9"/>
        <rFont val="Calibri"/>
        <family val="2"/>
      </rPr>
      <t xml:space="preserve"> - Servizi di vendita</t>
    </r>
    <r>
      <rPr>
        <sz val="9"/>
        <rFont val="Calibri"/>
        <family val="2"/>
      </rPr>
      <t xml:space="preserve">: energia (PE), dispacciamento (PD), commercializzazione vendita (PCV), componenti di perequazione (PPE) e di dispacciamento (DISPbt)</t>
    </r>
  </si>
  <si>
    <r>
      <rPr>
        <b val="true"/>
        <sz val="9"/>
        <rFont val="Calibri"/>
        <family val="2"/>
      </rPr>
      <t xml:space="preserve"> - Servizi di rete</t>
    </r>
    <r>
      <rPr>
        <sz val="9"/>
        <rFont val="Calibri"/>
        <family val="2"/>
      </rPr>
      <t xml:space="preserve">: distribuzione trasporto e misura (τ1, τ2, τ3)</t>
    </r>
  </si>
  <si>
    <r>
      <rPr>
        <b val="true"/>
        <sz val="9"/>
        <rFont val="Calibri"/>
        <family val="2"/>
      </rPr>
      <t xml:space="preserve"> - Oneri</t>
    </r>
    <r>
      <rPr>
        <sz val="9"/>
        <rFont val="Calibri"/>
        <family val="2"/>
      </rPr>
      <t xml:space="preserve">: componenti A (A2, A3, A4, A5, Ae, As), UC (UC3, UC4, UC6, UC7) e MCT</t>
    </r>
  </si>
  <si>
    <r>
      <rPr>
        <b val="true"/>
        <sz val="9"/>
        <rFont val="Calibri"/>
        <family val="2"/>
      </rPr>
      <t xml:space="preserve">  Fascia F1</t>
    </r>
    <r>
      <rPr>
        <sz val="9"/>
        <rFont val="Calibri"/>
        <family val="2"/>
      </rPr>
      <t xml:space="preserve">: dalle 8 alle 19 nei giorni dal lunedì al venerdì, escluse le festività nazionali</t>
    </r>
  </si>
  <si>
    <r>
      <rPr>
        <b val="true"/>
        <sz val="9"/>
        <rFont val="Calibri"/>
        <family val="2"/>
      </rPr>
      <t xml:space="preserve">  Fascia F23</t>
    </r>
    <r>
      <rPr>
        <sz val="9"/>
        <rFont val="Calibri"/>
        <family val="2"/>
      </rPr>
      <t xml:space="preserve">: dalle 19 alle 8 nei giorni dal lunedi al venerdì e tutte le ore dei giorni di sabato, domenica e festività nazionali</t>
    </r>
  </si>
  <si>
    <t xml:space="preserve">  A) Abitazione di residenza anagrafica con potenza impegnata fino a 3 kW</t>
  </si>
  <si>
    <t xml:space="preserve">PE</t>
  </si>
  <si>
    <t xml:space="preserve">PD</t>
  </si>
  <si>
    <t xml:space="preserve">PCV</t>
  </si>
  <si>
    <t xml:space="preserve">DISPbt</t>
  </si>
  <si>
    <t xml:space="preserve">PPE</t>
  </si>
  <si>
    <t xml:space="preserve">Servizi di vendita</t>
  </si>
  <si>
    <t xml:space="preserve">τ1</t>
  </si>
  <si>
    <t xml:space="preserve">τ2</t>
  </si>
  <si>
    <t xml:space="preserve">τ3</t>
  </si>
  <si>
    <t xml:space="preserve">Servizi
di rete</t>
  </si>
  <si>
    <t xml:space="preserve">A2</t>
  </si>
  <si>
    <t xml:space="preserve">A3</t>
  </si>
  <si>
    <t xml:space="preserve">A4</t>
  </si>
  <si>
    <t xml:space="preserve">A5</t>
  </si>
  <si>
    <t xml:space="preserve">Ae</t>
  </si>
  <si>
    <t xml:space="preserve">As</t>
  </si>
  <si>
    <t xml:space="preserve">UC3</t>
  </si>
  <si>
    <t xml:space="preserve">UC4</t>
  </si>
  <si>
    <t xml:space="preserve">UC6</t>
  </si>
  <si>
    <t xml:space="preserve">UC7</t>
  </si>
  <si>
    <t xml:space="preserve">MCT</t>
  </si>
  <si>
    <t xml:space="preserve">Oneri</t>
  </si>
  <si>
    <t xml:space="preserve">TOTALE</t>
  </si>
  <si>
    <t xml:space="preserve">monorario</t>
  </si>
  <si>
    <t xml:space="preserve">biorario</t>
  </si>
  <si>
    <t xml:space="preserve">Monorario</t>
  </si>
  <si>
    <t xml:space="preserve">Biorario</t>
  </si>
  <si>
    <t xml:space="preserve">Quota energia (€/kWh)</t>
  </si>
  <si>
    <t xml:space="preserve">fascia unica</t>
  </si>
  <si>
    <t xml:space="preserve">fascia F1</t>
  </si>
  <si>
    <t xml:space="preserve">fascia F23</t>
  </si>
  <si>
    <t xml:space="preserve">kWh/anno: da 0 a 1800</t>
  </si>
  <si>
    <t xml:space="preserve">da 1801 a 2640</t>
  </si>
  <si>
    <t xml:space="preserve">da 2641 a 4440</t>
  </si>
  <si>
    <t xml:space="preserve">oltre 4440</t>
  </si>
  <si>
    <t xml:space="preserve">Quota fissa (€/anno)</t>
  </si>
  <si>
    <t xml:space="preserve">Quota potenza (€/kW/anno)</t>
  </si>
  <si>
    <t xml:space="preserve">  B) Abitazione di residenza anagrafica con potenza impegnata superiore a 3 kW o abitazione diversa dalla residenza anagrafica</t>
  </si>
  <si>
    <t xml:space="preserve">  C) Abitazione di residenza anagrafica con pompe di calore elettriche come unico sistema di riscaldamento</t>
  </si>
  <si>
    <t xml:space="preserve">  Condizioni applicabili solo ai clienti che aderiscono alla sperimentazione tariffaria pompe di calore:</t>
  </si>
  <si>
    <t xml:space="preserve">clicca qui per maggiori informazioni.</t>
  </si>
  <si>
    <r>
      <rPr>
        <i val="true"/>
        <sz val="10"/>
        <color rgb="FF808080"/>
        <rFont val="Symbol"/>
        <family val="1"/>
        <charset val="2"/>
      </rPr>
      <t xml:space="preserve">s</t>
    </r>
    <r>
      <rPr>
        <i val="true"/>
        <sz val="10"/>
        <color rgb="FF808080"/>
        <rFont val="Calibri"/>
        <family val="2"/>
      </rPr>
      <t xml:space="preserve">1</t>
    </r>
  </si>
  <si>
    <r>
      <rPr>
        <i val="true"/>
        <sz val="10"/>
        <color rgb="FF808080"/>
        <rFont val="Symbol"/>
        <family val="1"/>
        <charset val="2"/>
      </rPr>
      <t xml:space="preserve">s</t>
    </r>
    <r>
      <rPr>
        <i val="true"/>
        <sz val="10"/>
        <color rgb="FF808080"/>
        <rFont val="Calibri"/>
        <family val="2"/>
      </rPr>
      <t xml:space="preserve">2</t>
    </r>
  </si>
  <si>
    <r>
      <rPr>
        <i val="true"/>
        <sz val="10"/>
        <color rgb="FF808080"/>
        <rFont val="Symbol"/>
        <family val="1"/>
        <charset val="2"/>
      </rPr>
      <t xml:space="preserve">s</t>
    </r>
    <r>
      <rPr>
        <i val="true"/>
        <sz val="10"/>
        <color rgb="FF808080"/>
        <rFont val="Calibri"/>
        <family val="2"/>
      </rPr>
      <t xml:space="preserve">3</t>
    </r>
  </si>
  <si>
    <t xml:space="preserve">Oneri *</t>
  </si>
  <si>
    <t xml:space="preserve">- - -</t>
  </si>
  <si>
    <t xml:space="preserve"> * Valori per potenza superiore a 1,5 kW</t>
  </si>
  <si>
    <t xml:space="preserve">CLIENTI NON DOMESTICI</t>
  </si>
  <si>
    <r>
      <rPr>
        <b val="true"/>
        <sz val="9"/>
        <rFont val="Calibri"/>
        <family val="2"/>
      </rPr>
      <t xml:space="preserve"> - Servizi di rete</t>
    </r>
    <r>
      <rPr>
        <sz val="9"/>
        <rFont val="Calibri"/>
        <family val="2"/>
      </rPr>
      <t xml:space="preserve">: distribuzione, trasporto (TRAS), misura (MIS)</t>
    </r>
  </si>
  <si>
    <r>
      <rPr>
        <b val="true"/>
        <sz val="9"/>
        <rFont val="Calibri"/>
        <family val="2"/>
      </rPr>
      <t xml:space="preserve"> - Oneri generali</t>
    </r>
    <r>
      <rPr>
        <sz val="9"/>
        <rFont val="Calibri"/>
        <family val="2"/>
      </rPr>
      <t xml:space="preserve">: componenti A (A2, A3, A4, A5, Ae, As), UC (UC3, UC4, UC6, UC7) e MCT</t>
    </r>
  </si>
  <si>
    <r>
      <rPr>
        <b val="true"/>
        <sz val="9"/>
        <rFont val="Calibri"/>
        <family val="2"/>
      </rPr>
      <t xml:space="preserve">  Fascia F2</t>
    </r>
    <r>
      <rPr>
        <sz val="9"/>
        <rFont val="Calibri"/>
        <family val="2"/>
      </rPr>
      <t xml:space="preserve">: dalle 7 alle 8 e dalle 19 alle 23 nei giorni dal lunedì al venerdì e dalle 7 alle 23 del sabato, escluse le festività nazionali</t>
    </r>
  </si>
  <si>
    <r>
      <rPr>
        <b val="true"/>
        <sz val="9"/>
        <rFont val="Calibri"/>
        <family val="2"/>
      </rPr>
      <t xml:space="preserve">  Fascia F3</t>
    </r>
    <r>
      <rPr>
        <sz val="9"/>
        <rFont val="Calibri"/>
        <family val="2"/>
      </rPr>
      <t xml:space="preserve">: dalle 23 alle 7 nei giorni dal lunedì al sabato e tutte le ore dei giorni di domenica e festività nazionali</t>
    </r>
  </si>
  <si>
    <t xml:space="preserve">  A) Utenze con potenza disponibile fino a 16,5 kW</t>
  </si>
  <si>
    <t xml:space="preserve"> - per potenze impegnate inferiori o uguali a 1.5 kW</t>
  </si>
  <si>
    <t xml:space="preserve">distribuz.</t>
  </si>
  <si>
    <t xml:space="preserve">trasporto</t>
  </si>
  <si>
    <t xml:space="preserve">misura</t>
  </si>
  <si>
    <t xml:space="preserve">fascia F2</t>
  </si>
  <si>
    <t xml:space="preserve">fascia F3</t>
  </si>
  <si>
    <t xml:space="preserve">ottobre 2014</t>
  </si>
  <si>
    <t xml:space="preserve">novembre 2014</t>
  </si>
  <si>
    <t xml:space="preserve">dicembre 2014</t>
  </si>
  <si>
    <t xml:space="preserve"> - per potenze impegnate superiori a 1.5 kW e inferiori o uguali a 3 kW</t>
  </si>
  <si>
    <t xml:space="preserve"> - per potenze impegnate superiori a 3 kW e inferiori o uguali a 6 kW</t>
  </si>
  <si>
    <t xml:space="preserve"> - per potenze impegnate superiori a 6 kW</t>
  </si>
  <si>
    <t xml:space="preserve">  B) Utenze con potenza disponibile superiore a 16,5 kW</t>
  </si>
  <si>
    <r>
      <rPr>
        <b val="true"/>
        <sz val="10"/>
        <rFont val="Calibri"/>
        <family val="2"/>
      </rPr>
      <t xml:space="preserve">*</t>
    </r>
    <r>
      <rPr>
        <sz val="8"/>
        <rFont val="Calibri"/>
        <family val="2"/>
      </rPr>
      <t xml:space="preserve"> </t>
    </r>
    <r>
      <rPr>
        <i val="true"/>
        <sz val="9"/>
        <rFont val="Calibri"/>
        <family val="2"/>
      </rPr>
      <t xml:space="preserve">Valori per consumi mensili nei limiti di 4 GWh</t>
    </r>
  </si>
  <si>
    <t xml:space="preserve">dal 1 luglio 2014</t>
  </si>
  <si>
    <t xml:space="preserve">luglio 2014</t>
  </si>
  <si>
    <t xml:space="preserve">agosto 2014</t>
  </si>
  <si>
    <t xml:space="preserve">settembre 2014</t>
  </si>
  <si>
    <t xml:space="preserve">dal 1 aprile 2014</t>
  </si>
  <si>
    <t xml:space="preserve">A) Abitazione di residenza anagrafica con potenza impegnata fino a 3 kW</t>
  </si>
  <si>
    <t xml:space="preserve">Oneri generali</t>
  </si>
  <si>
    <t xml:space="preserve">per visualizzare il dettaglio delle componenti cliccare su </t>
  </si>
  <si>
    <t xml:space="preserve">sopra le colonne I, O e AA</t>
  </si>
  <si>
    <t xml:space="preserve">B) Abitazione di residenza anagrafica con potenza impegnata superiore a 3 kW o abitazione diversa dalla residenza anagrafica</t>
  </si>
  <si>
    <t xml:space="preserve">A) Utenze con potenza disponibile fino a 16,5 kW</t>
  </si>
  <si>
    <t xml:space="preserve">Oneri generali *</t>
  </si>
  <si>
    <t xml:space="preserve">aprile 2014</t>
  </si>
  <si>
    <t xml:space="preserve">maggio 2014</t>
  </si>
  <si>
    <t xml:space="preserve">giugno 2014</t>
  </si>
  <si>
    <t xml:space="preserve">B) Utenze con potenza disponibile superiore a 16,5 kW</t>
  </si>
  <si>
    <t xml:space="preserve">dal 1 gennaio 2014</t>
  </si>
  <si>
    <t xml:space="preserve">gennaio 2014</t>
  </si>
  <si>
    <t xml:space="preserve">febbraio 2014</t>
  </si>
  <si>
    <t xml:space="preserve">marzo 201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"/>
    <numFmt numFmtId="166" formatCode="#,##0.00000_ ;\-#,##0.00000\ "/>
    <numFmt numFmtId="167" formatCode="#,##0.000000_ ;\-#,##0.000000\ "/>
    <numFmt numFmtId="168" formatCode="#,##0.0000_ ;\-#,##0.0000\ "/>
    <numFmt numFmtId="169" formatCode="#,##0.00_ ;\-#,##0.00\ "/>
    <numFmt numFmtId="170" formatCode="#,##0.00000_ ;[RED]\-#,##0.00000\ "/>
    <numFmt numFmtId="171" formatCode="@"/>
    <numFmt numFmtId="172" formatCode="0.00000"/>
    <numFmt numFmtId="173" formatCode="0.0000"/>
    <numFmt numFmtId="174" formatCode="0.00000_ ;\-0.00000\ "/>
    <numFmt numFmtId="175" formatCode="0.0000_ ;\-0.0000\ "/>
    <numFmt numFmtId="176" formatCode="#,##0.000000_ ;[RED]\-#,##0.000000\ "/>
    <numFmt numFmtId="177" formatCode="#,##0.0000_ ;[RED]\-#,##0.0000\ "/>
    <numFmt numFmtId="178" formatCode="#,##0.00_ ;[RED]\-#,##0.00\ "/>
    <numFmt numFmtId="17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0"/>
      <color rgb="FF0000FF"/>
      <name val="Calibri"/>
      <family val="2"/>
    </font>
    <font>
      <b val="true"/>
      <sz val="11"/>
      <color rgb="FF003366"/>
      <name val="Calibri"/>
      <family val="2"/>
    </font>
    <font>
      <i val="true"/>
      <sz val="9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66CC"/>
      <name val="Calibri"/>
      <family val="2"/>
    </font>
    <font>
      <i val="true"/>
      <sz val="10"/>
      <color rgb="FF808080"/>
      <name val="Calibri"/>
      <family val="2"/>
    </font>
    <font>
      <i val="true"/>
      <sz val="9"/>
      <color rgb="FF808080"/>
      <name val="Calibri"/>
      <family val="2"/>
    </font>
    <font>
      <u val="single"/>
      <sz val="10"/>
      <color rgb="FF0000FF"/>
      <name val="Calibri"/>
      <family val="2"/>
    </font>
    <font>
      <u val="single"/>
      <sz val="10"/>
      <color rgb="FF0000FF"/>
      <name val="Arial"/>
      <family val="0"/>
    </font>
    <font>
      <i val="true"/>
      <sz val="10"/>
      <color rgb="FF808080"/>
      <name val="Symbol"/>
      <family val="1"/>
      <charset val="2"/>
    </font>
    <font>
      <sz val="10"/>
      <color rgb="FF808080"/>
      <name val="Calibri"/>
      <family val="2"/>
    </font>
    <font>
      <sz val="8"/>
      <color rgb="FF80808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sz val="10"/>
      <color rgb="FFC0C0C0"/>
      <name val="Calibri"/>
      <family val="2"/>
    </font>
    <font>
      <sz val="8"/>
      <name val="Calibri"/>
      <family val="2"/>
    </font>
    <font>
      <sz val="8"/>
      <color rgb="FF96969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2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3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1"/>
    <cellStyle name="Normale 2" xfId="22"/>
    <cellStyle name="*unknown*" xfId="20" builtinId="8"/>
  </cellStyles>
  <dxfs count="36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16</xdr:row>
      <xdr:rowOff>0</xdr:rowOff>
    </xdr:from>
    <xdr:to>
      <xdr:col>35</xdr:col>
      <xdr:colOff>180720</xdr:colOff>
      <xdr:row>17</xdr:row>
      <xdr:rowOff>151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3348800" y="2724120"/>
          <a:ext cx="1807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40</xdr:row>
      <xdr:rowOff>0</xdr:rowOff>
    </xdr:from>
    <xdr:to>
      <xdr:col>36</xdr:col>
      <xdr:colOff>180360</xdr:colOff>
      <xdr:row>41</xdr:row>
      <xdr:rowOff>30600</xdr:rowOff>
    </xdr:to>
    <xdr:pic>
      <xdr:nvPicPr>
        <xdr:cNvPr id="1" name="Immagine 5" descr=""/>
        <xdr:cNvPicPr/>
      </xdr:nvPicPr>
      <xdr:blipFill>
        <a:blip r:embed="rId1"/>
        <a:stretch/>
      </xdr:blipFill>
      <xdr:spPr>
        <a:xfrm>
          <a:off x="12159720" y="6926760"/>
          <a:ext cx="180360" cy="1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180360</xdr:colOff>
      <xdr:row>17</xdr:row>
      <xdr:rowOff>15120</xdr:rowOff>
    </xdr:to>
    <xdr:pic>
      <xdr:nvPicPr>
        <xdr:cNvPr id="2" name="Immagine 2" descr=""/>
        <xdr:cNvPicPr/>
      </xdr:nvPicPr>
      <xdr:blipFill>
        <a:blip r:embed="rId2"/>
        <a:stretch/>
      </xdr:blipFill>
      <xdr:spPr>
        <a:xfrm>
          <a:off x="11518200" y="2724120"/>
          <a:ext cx="180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pompedicalore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pompedicalore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25.66"/>
    <col collapsed="false" customWidth="true" hidden="true" outlineLevel="1" max="8" min="2" style="1" width="8.66"/>
    <col collapsed="false" customWidth="true" hidden="false" outlineLevel="0" max="11" min="9" style="1" width="11.66"/>
    <col collapsed="false" customWidth="true" hidden="true" outlineLevel="1" max="14" min="12" style="1" width="8.66"/>
    <col collapsed="false" customWidth="true" hidden="false" outlineLevel="0" max="15" min="15" style="1" width="11.66"/>
    <col collapsed="false" customWidth="true" hidden="true" outlineLevel="1" max="26" min="16" style="1" width="8.66"/>
    <col collapsed="false" customWidth="true" hidden="false" outlineLevel="0" max="30" min="27" style="1" width="11.66"/>
    <col collapsed="false" customWidth="false" hidden="false" outlineLevel="0" max="257" min="31" style="1" width="9.1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E3" s="4"/>
    </row>
    <row r="4" customFormat="false" ht="14.2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7"/>
      <c r="I4" s="8"/>
      <c r="AE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AE5" s="9"/>
    </row>
    <row r="6" customFormat="false" ht="14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9"/>
    </row>
    <row r="7" customFormat="false" ht="12.75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9"/>
    </row>
    <row r="8" customFormat="false" ht="12.75" hidden="false" customHeight="true" outlineLevel="0" collapsed="false">
      <c r="A8" s="12" t="s">
        <v>5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5"/>
      <c r="AE8" s="9"/>
    </row>
    <row r="9" customFormat="false" ht="12.75" hidden="false" customHeight="true" outlineLevel="0" collapsed="false">
      <c r="A9" s="12" t="s">
        <v>6</v>
      </c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/>
      <c r="AE9" s="9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5"/>
      <c r="AE10" s="9"/>
    </row>
    <row r="11" customFormat="false" ht="12.75" hidden="false" customHeight="true" outlineLevel="0" collapsed="false">
      <c r="A11" s="12" t="s">
        <v>7</v>
      </c>
      <c r="B11" s="13"/>
      <c r="C11" s="13"/>
      <c r="D11" s="13"/>
      <c r="E11" s="13"/>
      <c r="F11" s="13"/>
      <c r="G11" s="13"/>
      <c r="H11" s="13"/>
      <c r="I11" s="16"/>
      <c r="J11" s="16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5"/>
      <c r="AE11" s="9"/>
    </row>
    <row r="12" customFormat="false" ht="12.75" hidden="false" customHeight="true" outlineLevel="0" collapsed="false">
      <c r="A12" s="17" t="s">
        <v>8</v>
      </c>
      <c r="B12" s="18"/>
      <c r="C12" s="18"/>
      <c r="D12" s="18"/>
      <c r="E12" s="18"/>
      <c r="F12" s="18"/>
      <c r="G12" s="18"/>
      <c r="H12" s="18"/>
      <c r="I12" s="19"/>
      <c r="J12" s="19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1"/>
      <c r="AE12" s="9"/>
    </row>
    <row r="13" customFormat="false" ht="14.25" hidden="false" customHeight="true" outlineLevel="0" collapsed="false"/>
    <row r="14" customFormat="false" ht="14.2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</row>
    <row r="15" customFormat="false" ht="14.2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4"/>
      <c r="AA15" s="25"/>
    </row>
    <row r="16" customFormat="false" ht="14.25" hidden="false" customHeight="true" outlineLevel="0" collapsed="false">
      <c r="A16" s="26"/>
      <c r="B16" s="27" t="s">
        <v>10</v>
      </c>
      <c r="C16" s="27"/>
      <c r="D16" s="27"/>
      <c r="E16" s="27" t="s">
        <v>11</v>
      </c>
      <c r="F16" s="27" t="s">
        <v>12</v>
      </c>
      <c r="G16" s="27" t="s">
        <v>13</v>
      </c>
      <c r="H16" s="27" t="s">
        <v>14</v>
      </c>
      <c r="I16" s="28" t="s">
        <v>15</v>
      </c>
      <c r="J16" s="28"/>
      <c r="K16" s="28"/>
      <c r="L16" s="27" t="s">
        <v>16</v>
      </c>
      <c r="M16" s="27" t="s">
        <v>17</v>
      </c>
      <c r="N16" s="27" t="s">
        <v>18</v>
      </c>
      <c r="O16" s="29" t="s">
        <v>19</v>
      </c>
      <c r="P16" s="27" t="s">
        <v>20</v>
      </c>
      <c r="Q16" s="27" t="s">
        <v>21</v>
      </c>
      <c r="R16" s="27" t="s">
        <v>22</v>
      </c>
      <c r="S16" s="27" t="s">
        <v>23</v>
      </c>
      <c r="T16" s="27" t="s">
        <v>24</v>
      </c>
      <c r="U16" s="27" t="s">
        <v>25</v>
      </c>
      <c r="V16" s="27" t="s">
        <v>26</v>
      </c>
      <c r="W16" s="27" t="s">
        <v>27</v>
      </c>
      <c r="X16" s="27" t="s">
        <v>28</v>
      </c>
      <c r="Y16" s="27" t="s">
        <v>29</v>
      </c>
      <c r="Z16" s="27" t="s">
        <v>30</v>
      </c>
      <c r="AA16" s="29" t="s">
        <v>31</v>
      </c>
      <c r="AB16" s="30" t="s">
        <v>32</v>
      </c>
      <c r="AC16" s="30"/>
      <c r="AD16" s="30"/>
    </row>
    <row r="17" customFormat="false" ht="14.25" hidden="false" customHeight="true" outlineLevel="0" collapsed="false">
      <c r="A17" s="26"/>
      <c r="B17" s="31" t="s">
        <v>33</v>
      </c>
      <c r="C17" s="27" t="s">
        <v>34</v>
      </c>
      <c r="D17" s="27"/>
      <c r="E17" s="27"/>
      <c r="F17" s="27"/>
      <c r="G17" s="27"/>
      <c r="H17" s="27"/>
      <c r="I17" s="32" t="s">
        <v>35</v>
      </c>
      <c r="J17" s="32" t="s">
        <v>36</v>
      </c>
      <c r="K17" s="32"/>
      <c r="L17" s="27"/>
      <c r="M17" s="27"/>
      <c r="N17" s="27"/>
      <c r="O17" s="29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9"/>
      <c r="AB17" s="33" t="s">
        <v>35</v>
      </c>
      <c r="AC17" s="34" t="s">
        <v>36</v>
      </c>
      <c r="AD17" s="34"/>
    </row>
    <row r="18" customFormat="false" ht="14.25" hidden="false" customHeight="true" outlineLevel="0" collapsed="false">
      <c r="A18" s="35" t="s">
        <v>37</v>
      </c>
      <c r="B18" s="36" t="s">
        <v>38</v>
      </c>
      <c r="C18" s="37" t="s">
        <v>39</v>
      </c>
      <c r="D18" s="38" t="s">
        <v>40</v>
      </c>
      <c r="E18" s="39"/>
      <c r="F18" s="40"/>
      <c r="G18" s="39"/>
      <c r="H18" s="40"/>
      <c r="I18" s="41" t="s">
        <v>38</v>
      </c>
      <c r="J18" s="42" t="s">
        <v>39</v>
      </c>
      <c r="K18" s="43" t="s">
        <v>40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1"/>
      <c r="AB18" s="44" t="s">
        <v>38</v>
      </c>
      <c r="AC18" s="45" t="s">
        <v>39</v>
      </c>
      <c r="AD18" s="46" t="s">
        <v>40</v>
      </c>
    </row>
    <row r="19" customFormat="false" ht="14.25" hidden="false" customHeight="true" outlineLevel="0" collapsed="false">
      <c r="A19" s="47" t="s">
        <v>41</v>
      </c>
      <c r="B19" s="48" t="n">
        <v>0.0709</v>
      </c>
      <c r="C19" s="48" t="n">
        <v>0.07532</v>
      </c>
      <c r="D19" s="49" t="n">
        <v>0.0687</v>
      </c>
      <c r="E19" s="50" t="n">
        <v>0.01544</v>
      </c>
      <c r="F19" s="51"/>
      <c r="G19" s="50" t="n">
        <v>0.00048</v>
      </c>
      <c r="H19" s="51" t="n">
        <v>3E-005</v>
      </c>
      <c r="I19" s="52" t="n">
        <v>0.08685</v>
      </c>
      <c r="J19" s="53" t="n">
        <v>0.09127</v>
      </c>
      <c r="K19" s="54" t="n">
        <v>0.08465</v>
      </c>
      <c r="L19" s="55"/>
      <c r="M19" s="55"/>
      <c r="N19" s="55" t="n">
        <v>0.00484</v>
      </c>
      <c r="O19" s="54" t="n">
        <v>0.00484</v>
      </c>
      <c r="P19" s="56" t="n">
        <v>0.00216</v>
      </c>
      <c r="Q19" s="56" t="n">
        <v>0.02993</v>
      </c>
      <c r="R19" s="56" t="n">
        <v>0.00069</v>
      </c>
      <c r="S19" s="56" t="n">
        <v>0.00017</v>
      </c>
      <c r="T19" s="56" t="n">
        <v>0.00233</v>
      </c>
      <c r="U19" s="57" t="n">
        <v>7E-005</v>
      </c>
      <c r="V19" s="57" t="n">
        <v>0.00299</v>
      </c>
      <c r="W19" s="56" t="n">
        <v>0.00027</v>
      </c>
      <c r="X19" s="57" t="n">
        <v>6E-005</v>
      </c>
      <c r="Y19" s="57" t="n">
        <v>0.00045</v>
      </c>
      <c r="Z19" s="57" t="n">
        <v>0.000182</v>
      </c>
      <c r="AA19" s="58" t="n">
        <v>0.039302</v>
      </c>
      <c r="AB19" s="59" t="n">
        <v>0.130992</v>
      </c>
      <c r="AC19" s="60" t="n">
        <v>0.135412</v>
      </c>
      <c r="AD19" s="61" t="n">
        <v>0.128792</v>
      </c>
    </row>
    <row r="20" customFormat="false" ht="14.25" hidden="false" customHeight="true" outlineLevel="0" collapsed="false">
      <c r="A20" s="47" t="s">
        <v>42</v>
      </c>
      <c r="B20" s="48"/>
      <c r="C20" s="48"/>
      <c r="D20" s="49"/>
      <c r="E20" s="50"/>
      <c r="F20" s="51"/>
      <c r="G20" s="50" t="n">
        <v>0.00419</v>
      </c>
      <c r="H20" s="51"/>
      <c r="I20" s="52" t="n">
        <v>0.09056</v>
      </c>
      <c r="J20" s="53" t="n">
        <v>0.09498</v>
      </c>
      <c r="K20" s="54" t="n">
        <v>0.08836</v>
      </c>
      <c r="L20" s="55"/>
      <c r="M20" s="55"/>
      <c r="N20" s="55" t="n">
        <v>0.04181</v>
      </c>
      <c r="O20" s="54" t="n">
        <v>0.04181</v>
      </c>
      <c r="P20" s="56" t="n">
        <v>0.00327</v>
      </c>
      <c r="Q20" s="56" t="n">
        <v>0.04493</v>
      </c>
      <c r="R20" s="56" t="n">
        <v>0.00102</v>
      </c>
      <c r="S20" s="56" t="n">
        <v>0.00025</v>
      </c>
      <c r="T20" s="56" t="n">
        <v>0.0035</v>
      </c>
      <c r="U20" s="57"/>
      <c r="V20" s="57"/>
      <c r="W20" s="56" t="n">
        <v>0.0004</v>
      </c>
      <c r="X20" s="57"/>
      <c r="Y20" s="57"/>
      <c r="Z20" s="57"/>
      <c r="AA20" s="58" t="n">
        <v>0.057122</v>
      </c>
      <c r="AB20" s="59" t="n">
        <v>0.189492</v>
      </c>
      <c r="AC20" s="60" t="n">
        <v>0.193912</v>
      </c>
      <c r="AD20" s="61" t="n">
        <v>0.187292</v>
      </c>
    </row>
    <row r="21" customFormat="false" ht="14.25" hidden="false" customHeight="true" outlineLevel="0" collapsed="false">
      <c r="A21" s="47" t="s">
        <v>43</v>
      </c>
      <c r="B21" s="48"/>
      <c r="C21" s="48"/>
      <c r="D21" s="49"/>
      <c r="E21" s="50"/>
      <c r="F21" s="51"/>
      <c r="G21" s="50" t="n">
        <v>0.00818</v>
      </c>
      <c r="H21" s="51"/>
      <c r="I21" s="52" t="n">
        <v>0.09455</v>
      </c>
      <c r="J21" s="53" t="n">
        <v>0.09897</v>
      </c>
      <c r="K21" s="54" t="n">
        <v>0.09235</v>
      </c>
      <c r="L21" s="55"/>
      <c r="M21" s="55"/>
      <c r="N21" s="55" t="n">
        <v>0.08163</v>
      </c>
      <c r="O21" s="54" t="n">
        <v>0.08163</v>
      </c>
      <c r="P21" s="62" t="n">
        <v>0.00478</v>
      </c>
      <c r="Q21" s="62" t="n">
        <v>0.0651</v>
      </c>
      <c r="R21" s="62" t="n">
        <v>0.00147</v>
      </c>
      <c r="S21" s="62" t="n">
        <v>0.00037</v>
      </c>
      <c r="T21" s="62" t="n">
        <v>0.00506</v>
      </c>
      <c r="U21" s="57"/>
      <c r="V21" s="57"/>
      <c r="W21" s="62" t="n">
        <v>0.00058</v>
      </c>
      <c r="X21" s="57"/>
      <c r="Y21" s="57"/>
      <c r="Z21" s="57"/>
      <c r="AA21" s="63" t="n">
        <v>0.081112</v>
      </c>
      <c r="AB21" s="59" t="n">
        <v>0.257292</v>
      </c>
      <c r="AC21" s="60" t="n">
        <v>0.261712</v>
      </c>
      <c r="AD21" s="61" t="n">
        <v>0.255092</v>
      </c>
    </row>
    <row r="22" customFormat="false" ht="14.25" hidden="false" customHeight="true" outlineLevel="0" collapsed="false">
      <c r="A22" s="64" t="s">
        <v>44</v>
      </c>
      <c r="B22" s="48"/>
      <c r="C22" s="48"/>
      <c r="D22" s="49"/>
      <c r="E22" s="50"/>
      <c r="F22" s="51"/>
      <c r="G22" s="50" t="n">
        <v>0.01246</v>
      </c>
      <c r="H22" s="51"/>
      <c r="I22" s="65" t="n">
        <v>0.09883</v>
      </c>
      <c r="J22" s="66" t="n">
        <v>0.10325</v>
      </c>
      <c r="K22" s="67" t="n">
        <v>0.09663</v>
      </c>
      <c r="L22" s="55"/>
      <c r="M22" s="55"/>
      <c r="N22" s="55" t="n">
        <v>0.1243</v>
      </c>
      <c r="O22" s="54" t="n">
        <v>0.1243</v>
      </c>
      <c r="P22" s="62"/>
      <c r="Q22" s="62"/>
      <c r="R22" s="62"/>
      <c r="S22" s="62"/>
      <c r="T22" s="62"/>
      <c r="U22" s="57"/>
      <c r="V22" s="57"/>
      <c r="W22" s="62"/>
      <c r="X22" s="57"/>
      <c r="Y22" s="57"/>
      <c r="Z22" s="57"/>
      <c r="AA22" s="63"/>
      <c r="AB22" s="59" t="n">
        <v>0.304242</v>
      </c>
      <c r="AC22" s="68" t="n">
        <v>0.308662</v>
      </c>
      <c r="AD22" s="69" t="n">
        <v>0.302042</v>
      </c>
    </row>
    <row r="23" customFormat="false" ht="14.25" hidden="false" customHeight="true" outlineLevel="0" collapsed="false">
      <c r="A23" s="70" t="s">
        <v>45</v>
      </c>
      <c r="B23" s="71"/>
      <c r="C23" s="71"/>
      <c r="D23" s="72"/>
      <c r="E23" s="73"/>
      <c r="F23" s="74" t="n">
        <v>30</v>
      </c>
      <c r="G23" s="73" t="n">
        <v>-12.5814</v>
      </c>
      <c r="H23" s="75"/>
      <c r="I23" s="76" t="n">
        <v>17.4186</v>
      </c>
      <c r="J23" s="76"/>
      <c r="K23" s="76"/>
      <c r="L23" s="77" t="n">
        <v>6.12</v>
      </c>
      <c r="M23" s="77"/>
      <c r="N23" s="77"/>
      <c r="O23" s="78" t="n">
        <v>6.12</v>
      </c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6"/>
      <c r="AB23" s="80" t="n">
        <v>23.5386</v>
      </c>
      <c r="AC23" s="80"/>
      <c r="AD23" s="80"/>
    </row>
    <row r="24" customFormat="false" ht="14.25" hidden="false" customHeight="true" outlineLevel="0" collapsed="false">
      <c r="A24" s="70" t="s">
        <v>46</v>
      </c>
      <c r="B24" s="81"/>
      <c r="C24" s="81"/>
      <c r="D24" s="82"/>
      <c r="E24" s="83"/>
      <c r="F24" s="84"/>
      <c r="G24" s="83"/>
      <c r="H24" s="84"/>
      <c r="I24" s="76"/>
      <c r="J24" s="76"/>
      <c r="K24" s="76"/>
      <c r="L24" s="85"/>
      <c r="M24" s="85" t="n">
        <v>5.7228</v>
      </c>
      <c r="N24" s="85"/>
      <c r="O24" s="86" t="n">
        <v>5.7228</v>
      </c>
      <c r="P24" s="87"/>
      <c r="Q24" s="87"/>
      <c r="R24" s="87"/>
      <c r="S24" s="87"/>
      <c r="T24" s="87"/>
      <c r="U24" s="87"/>
      <c r="V24" s="87"/>
      <c r="W24" s="87"/>
      <c r="X24" s="87" t="n">
        <v>0.2342</v>
      </c>
      <c r="Y24" s="87"/>
      <c r="Z24" s="87"/>
      <c r="AA24" s="86" t="n">
        <v>0.2342</v>
      </c>
      <c r="AB24" s="88" t="n">
        <v>5.957</v>
      </c>
      <c r="AC24" s="88"/>
      <c r="AD24" s="88"/>
    </row>
    <row r="25" customFormat="false" ht="14.2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89"/>
      <c r="J25" s="89"/>
      <c r="K25" s="89"/>
      <c r="L25" s="89"/>
      <c r="M25" s="89"/>
      <c r="N25" s="89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1"/>
      <c r="AB25" s="89"/>
      <c r="AC25" s="91"/>
      <c r="AD25" s="91"/>
    </row>
    <row r="26" customFormat="false" ht="14.25" hidden="false" customHeight="tru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</row>
    <row r="27" customFormat="false" ht="14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AA27" s="92"/>
    </row>
    <row r="28" customFormat="false" ht="14.25" hidden="false" customHeight="true" outlineLevel="0" collapsed="false">
      <c r="A28" s="26"/>
      <c r="B28" s="27" t="s">
        <v>10</v>
      </c>
      <c r="C28" s="27"/>
      <c r="D28" s="27"/>
      <c r="E28" s="27" t="s">
        <v>11</v>
      </c>
      <c r="F28" s="27" t="s">
        <v>12</v>
      </c>
      <c r="G28" s="27" t="s">
        <v>13</v>
      </c>
      <c r="H28" s="27" t="s">
        <v>14</v>
      </c>
      <c r="I28" s="28" t="s">
        <v>15</v>
      </c>
      <c r="J28" s="28"/>
      <c r="K28" s="28"/>
      <c r="L28" s="27" t="s">
        <v>16</v>
      </c>
      <c r="M28" s="27" t="s">
        <v>17</v>
      </c>
      <c r="N28" s="27" t="s">
        <v>18</v>
      </c>
      <c r="O28" s="29" t="s">
        <v>19</v>
      </c>
      <c r="P28" s="27" t="s">
        <v>20</v>
      </c>
      <c r="Q28" s="27" t="s">
        <v>21</v>
      </c>
      <c r="R28" s="27" t="s">
        <v>22</v>
      </c>
      <c r="S28" s="27" t="s">
        <v>23</v>
      </c>
      <c r="T28" s="27" t="s">
        <v>24</v>
      </c>
      <c r="U28" s="27" t="s">
        <v>25</v>
      </c>
      <c r="V28" s="27" t="s">
        <v>26</v>
      </c>
      <c r="W28" s="27" t="s">
        <v>27</v>
      </c>
      <c r="X28" s="27" t="s">
        <v>28</v>
      </c>
      <c r="Y28" s="27" t="s">
        <v>29</v>
      </c>
      <c r="Z28" s="27" t="s">
        <v>30</v>
      </c>
      <c r="AA28" s="29" t="s">
        <v>31</v>
      </c>
      <c r="AB28" s="30" t="s">
        <v>32</v>
      </c>
      <c r="AC28" s="30"/>
      <c r="AD28" s="30"/>
    </row>
    <row r="29" customFormat="false" ht="14.25" hidden="false" customHeight="true" outlineLevel="0" collapsed="false">
      <c r="A29" s="26"/>
      <c r="B29" s="31" t="s">
        <v>33</v>
      </c>
      <c r="C29" s="27" t="s">
        <v>34</v>
      </c>
      <c r="D29" s="27"/>
      <c r="E29" s="27"/>
      <c r="F29" s="27"/>
      <c r="G29" s="27"/>
      <c r="H29" s="27"/>
      <c r="I29" s="32" t="s">
        <v>35</v>
      </c>
      <c r="J29" s="32" t="s">
        <v>36</v>
      </c>
      <c r="K29" s="32"/>
      <c r="L29" s="27"/>
      <c r="M29" s="27"/>
      <c r="N29" s="27"/>
      <c r="O29" s="2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9"/>
      <c r="AB29" s="93" t="s">
        <v>35</v>
      </c>
      <c r="AC29" s="93" t="s">
        <v>36</v>
      </c>
      <c r="AD29" s="93"/>
    </row>
    <row r="30" customFormat="false" ht="14.25" hidden="false" customHeight="true" outlineLevel="0" collapsed="false">
      <c r="A30" s="35" t="s">
        <v>37</v>
      </c>
      <c r="B30" s="36" t="s">
        <v>38</v>
      </c>
      <c r="C30" s="37" t="s">
        <v>39</v>
      </c>
      <c r="D30" s="38" t="s">
        <v>40</v>
      </c>
      <c r="E30" s="39"/>
      <c r="F30" s="40"/>
      <c r="G30" s="39"/>
      <c r="H30" s="40"/>
      <c r="I30" s="41" t="s">
        <v>38</v>
      </c>
      <c r="J30" s="94" t="s">
        <v>39</v>
      </c>
      <c r="K30" s="95" t="s">
        <v>40</v>
      </c>
      <c r="L30" s="43"/>
      <c r="M30" s="43"/>
      <c r="N30" s="43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4" t="s">
        <v>38</v>
      </c>
      <c r="AC30" s="96" t="s">
        <v>39</v>
      </c>
      <c r="AD30" s="97" t="s">
        <v>40</v>
      </c>
    </row>
    <row r="31" customFormat="false" ht="14.25" hidden="false" customHeight="true" outlineLevel="0" collapsed="false">
      <c r="A31" s="47" t="s">
        <v>41</v>
      </c>
      <c r="B31" s="48" t="n">
        <v>0.0709</v>
      </c>
      <c r="C31" s="48" t="n">
        <v>0.07532</v>
      </c>
      <c r="D31" s="49" t="n">
        <v>0.0687</v>
      </c>
      <c r="E31" s="50" t="n">
        <v>0.01544</v>
      </c>
      <c r="F31" s="98"/>
      <c r="G31" s="98"/>
      <c r="H31" s="51" t="n">
        <v>3E-005</v>
      </c>
      <c r="I31" s="65" t="n">
        <v>0.08637</v>
      </c>
      <c r="J31" s="66" t="n">
        <v>0.09079</v>
      </c>
      <c r="K31" s="67" t="n">
        <v>0.08417</v>
      </c>
      <c r="L31" s="55"/>
      <c r="M31" s="55"/>
      <c r="N31" s="55" t="n">
        <v>0.02468</v>
      </c>
      <c r="O31" s="52" t="n">
        <v>0.02468</v>
      </c>
      <c r="P31" s="62" t="n">
        <v>0.00478</v>
      </c>
      <c r="Q31" s="62" t="n">
        <v>0.0651</v>
      </c>
      <c r="R31" s="62" t="n">
        <v>0.00147</v>
      </c>
      <c r="S31" s="62" t="n">
        <v>0.00037</v>
      </c>
      <c r="T31" s="62" t="n">
        <v>0.00506</v>
      </c>
      <c r="U31" s="62" t="n">
        <v>7E-005</v>
      </c>
      <c r="V31" s="62" t="n">
        <v>0.00299</v>
      </c>
      <c r="W31" s="62" t="n">
        <v>0.00058</v>
      </c>
      <c r="X31" s="62" t="n">
        <v>6E-005</v>
      </c>
      <c r="Y31" s="62" t="n">
        <v>0.00045</v>
      </c>
      <c r="Z31" s="62" t="n">
        <v>0.000182</v>
      </c>
      <c r="AA31" s="99" t="n">
        <v>0.081112</v>
      </c>
      <c r="AB31" s="59" t="n">
        <v>0.192162</v>
      </c>
      <c r="AC31" s="100" t="n">
        <v>0.196582</v>
      </c>
      <c r="AD31" s="61" t="n">
        <v>0.189962</v>
      </c>
    </row>
    <row r="32" customFormat="false" ht="14.25" hidden="false" customHeight="true" outlineLevel="0" collapsed="false">
      <c r="A32" s="47" t="s">
        <v>42</v>
      </c>
      <c r="B32" s="48"/>
      <c r="C32" s="48"/>
      <c r="D32" s="49"/>
      <c r="E32" s="50"/>
      <c r="F32" s="98"/>
      <c r="G32" s="98"/>
      <c r="H32" s="51"/>
      <c r="I32" s="65"/>
      <c r="J32" s="66"/>
      <c r="K32" s="67"/>
      <c r="L32" s="55"/>
      <c r="M32" s="55"/>
      <c r="N32" s="55" t="n">
        <v>0.04181</v>
      </c>
      <c r="O32" s="52" t="n">
        <v>0.04181</v>
      </c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99"/>
      <c r="AB32" s="59" t="n">
        <v>0.209292</v>
      </c>
      <c r="AC32" s="100" t="n">
        <v>0.213712</v>
      </c>
      <c r="AD32" s="61" t="n">
        <v>0.207092</v>
      </c>
    </row>
    <row r="33" customFormat="false" ht="14.25" hidden="false" customHeight="true" outlineLevel="0" collapsed="false">
      <c r="A33" s="47" t="s">
        <v>43</v>
      </c>
      <c r="B33" s="48"/>
      <c r="C33" s="48"/>
      <c r="D33" s="49"/>
      <c r="E33" s="50"/>
      <c r="F33" s="98"/>
      <c r="G33" s="98"/>
      <c r="H33" s="51"/>
      <c r="I33" s="65"/>
      <c r="J33" s="66"/>
      <c r="K33" s="67"/>
      <c r="L33" s="55"/>
      <c r="M33" s="55"/>
      <c r="N33" s="55" t="n">
        <v>0.08163</v>
      </c>
      <c r="O33" s="52" t="n">
        <v>0.08163</v>
      </c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99"/>
      <c r="AB33" s="59" t="n">
        <v>0.249112</v>
      </c>
      <c r="AC33" s="100" t="n">
        <v>0.253532</v>
      </c>
      <c r="AD33" s="61" t="n">
        <v>0.246912</v>
      </c>
    </row>
    <row r="34" customFormat="false" ht="14.25" hidden="false" customHeight="true" outlineLevel="0" collapsed="false">
      <c r="A34" s="64" t="s">
        <v>44</v>
      </c>
      <c r="B34" s="48"/>
      <c r="C34" s="48"/>
      <c r="D34" s="49"/>
      <c r="E34" s="50"/>
      <c r="F34" s="98"/>
      <c r="G34" s="101"/>
      <c r="H34" s="51"/>
      <c r="I34" s="65"/>
      <c r="J34" s="66"/>
      <c r="K34" s="67"/>
      <c r="L34" s="55"/>
      <c r="M34" s="55"/>
      <c r="N34" s="55" t="n">
        <v>0.1243</v>
      </c>
      <c r="O34" s="52" t="n">
        <v>0.1243</v>
      </c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99"/>
      <c r="AB34" s="59" t="n">
        <v>0.291782</v>
      </c>
      <c r="AC34" s="100" t="n">
        <v>0.296202</v>
      </c>
      <c r="AD34" s="61" t="n">
        <v>0.289582</v>
      </c>
    </row>
    <row r="35" customFormat="false" ht="14.25" hidden="false" customHeight="true" outlineLevel="0" collapsed="false">
      <c r="A35" s="102" t="s">
        <v>45</v>
      </c>
      <c r="B35" s="103"/>
      <c r="C35" s="103"/>
      <c r="D35" s="104"/>
      <c r="E35" s="105"/>
      <c r="F35" s="106" t="n">
        <v>30</v>
      </c>
      <c r="G35" s="105" t="n">
        <v>-7.1015</v>
      </c>
      <c r="H35" s="107"/>
      <c r="I35" s="76" t="n">
        <v>22.8985</v>
      </c>
      <c r="J35" s="76"/>
      <c r="K35" s="76"/>
      <c r="L35" s="77" t="n">
        <v>20.6784</v>
      </c>
      <c r="M35" s="77"/>
      <c r="N35" s="77"/>
      <c r="O35" s="78" t="n">
        <v>20.6784</v>
      </c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80" t="n">
        <v>43.5769</v>
      </c>
      <c r="AC35" s="80"/>
      <c r="AD35" s="80"/>
    </row>
    <row r="36" customFormat="false" ht="14.25" hidden="false" customHeight="true" outlineLevel="0" collapsed="false">
      <c r="A36" s="102" t="s">
        <v>46</v>
      </c>
      <c r="B36" s="108"/>
      <c r="C36" s="108"/>
      <c r="D36" s="109"/>
      <c r="E36" s="110"/>
      <c r="F36" s="111"/>
      <c r="G36" s="110"/>
      <c r="H36" s="111"/>
      <c r="I36" s="76"/>
      <c r="J36" s="76"/>
      <c r="K36" s="76"/>
      <c r="L36" s="77"/>
      <c r="M36" s="77" t="n">
        <v>15.5796</v>
      </c>
      <c r="N36" s="77"/>
      <c r="O36" s="78" t="n">
        <v>15.5796</v>
      </c>
      <c r="P36" s="78"/>
      <c r="Q36" s="78"/>
      <c r="R36" s="78"/>
      <c r="S36" s="78"/>
      <c r="T36" s="78"/>
      <c r="U36" s="78"/>
      <c r="V36" s="78"/>
      <c r="W36" s="78"/>
      <c r="X36" s="79" t="n">
        <v>0.2342</v>
      </c>
      <c r="Y36" s="78"/>
      <c r="Z36" s="78"/>
      <c r="AA36" s="78" t="n">
        <v>0.2342</v>
      </c>
      <c r="AB36" s="88" t="n">
        <v>15.8138</v>
      </c>
      <c r="AC36" s="88"/>
      <c r="AD36" s="88"/>
    </row>
    <row r="37" customFormat="false" ht="14.25" hidden="false" customHeight="true" outlineLevel="0" collapsed="false"/>
    <row r="38" customFormat="false" ht="14.25" hidden="false" customHeight="true" outlineLevel="0" collapsed="false">
      <c r="A38" s="22" t="s">
        <v>48</v>
      </c>
    </row>
    <row r="39" customFormat="false" ht="14.25" hidden="false" customHeight="true" outlineLevel="0" collapsed="false">
      <c r="A39" s="91" t="s">
        <v>49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112" t="s">
        <v>50</v>
      </c>
      <c r="AC39" s="112"/>
      <c r="AD39" s="112"/>
    </row>
    <row r="40" customFormat="false" ht="14.25" hidden="false" customHeight="true" outlineLevel="0" collapsed="false">
      <c r="A40" s="26"/>
      <c r="B40" s="27" t="s">
        <v>10</v>
      </c>
      <c r="C40" s="27"/>
      <c r="D40" s="27"/>
      <c r="E40" s="31" t="s">
        <v>11</v>
      </c>
      <c r="F40" s="31" t="s">
        <v>12</v>
      </c>
      <c r="G40" s="27" t="s">
        <v>13</v>
      </c>
      <c r="H40" s="113" t="s">
        <v>14</v>
      </c>
      <c r="I40" s="28" t="s">
        <v>15</v>
      </c>
      <c r="J40" s="28"/>
      <c r="K40" s="28"/>
      <c r="L40" s="114" t="s">
        <v>51</v>
      </c>
      <c r="M40" s="115" t="s">
        <v>52</v>
      </c>
      <c r="N40" s="115" t="s">
        <v>53</v>
      </c>
      <c r="O40" s="29" t="s">
        <v>19</v>
      </c>
      <c r="P40" s="116" t="s">
        <v>20</v>
      </c>
      <c r="Q40" s="27" t="s">
        <v>21</v>
      </c>
      <c r="R40" s="116" t="s">
        <v>22</v>
      </c>
      <c r="S40" s="27" t="s">
        <v>23</v>
      </c>
      <c r="T40" s="116" t="s">
        <v>24</v>
      </c>
      <c r="U40" s="27" t="s">
        <v>25</v>
      </c>
      <c r="V40" s="117" t="s">
        <v>26</v>
      </c>
      <c r="W40" s="27" t="s">
        <v>27</v>
      </c>
      <c r="X40" s="117" t="s">
        <v>28</v>
      </c>
      <c r="Y40" s="27" t="s">
        <v>29</v>
      </c>
      <c r="Z40" s="116" t="s">
        <v>30</v>
      </c>
      <c r="AA40" s="29" t="s">
        <v>54</v>
      </c>
      <c r="AB40" s="118" t="s">
        <v>32</v>
      </c>
      <c r="AC40" s="118"/>
      <c r="AD40" s="118"/>
    </row>
    <row r="41" customFormat="false" ht="14.25" hidden="false" customHeight="true" outlineLevel="0" collapsed="false">
      <c r="A41" s="26"/>
      <c r="B41" s="119" t="s">
        <v>33</v>
      </c>
      <c r="C41" s="27" t="s">
        <v>34</v>
      </c>
      <c r="D41" s="27"/>
      <c r="E41" s="31"/>
      <c r="F41" s="31"/>
      <c r="G41" s="27"/>
      <c r="H41" s="113"/>
      <c r="I41" s="120" t="s">
        <v>35</v>
      </c>
      <c r="J41" s="32" t="s">
        <v>36</v>
      </c>
      <c r="K41" s="32"/>
      <c r="L41" s="114"/>
      <c r="M41" s="115"/>
      <c r="N41" s="115"/>
      <c r="O41" s="29"/>
      <c r="P41" s="116"/>
      <c r="Q41" s="27"/>
      <c r="R41" s="116"/>
      <c r="S41" s="27"/>
      <c r="T41" s="116"/>
      <c r="U41" s="27"/>
      <c r="V41" s="117"/>
      <c r="W41" s="27"/>
      <c r="X41" s="117"/>
      <c r="Y41" s="27"/>
      <c r="Z41" s="116"/>
      <c r="AA41" s="29"/>
      <c r="AB41" s="121" t="s">
        <v>35</v>
      </c>
      <c r="AC41" s="122" t="s">
        <v>36</v>
      </c>
      <c r="AD41" s="122"/>
    </row>
    <row r="42" customFormat="false" ht="14.25" hidden="false" customHeight="true" outlineLevel="0" collapsed="false">
      <c r="A42" s="35"/>
      <c r="B42" s="123" t="s">
        <v>38</v>
      </c>
      <c r="C42" s="124" t="s">
        <v>39</v>
      </c>
      <c r="D42" s="38" t="s">
        <v>40</v>
      </c>
      <c r="E42" s="39"/>
      <c r="F42" s="125"/>
      <c r="G42" s="40"/>
      <c r="H42" s="126"/>
      <c r="I42" s="127" t="s">
        <v>38</v>
      </c>
      <c r="J42" s="94" t="s">
        <v>39</v>
      </c>
      <c r="K42" s="95" t="s">
        <v>40</v>
      </c>
      <c r="L42" s="128"/>
      <c r="M42" s="47"/>
      <c r="N42" s="128"/>
      <c r="O42" s="41"/>
      <c r="P42" s="129"/>
      <c r="Q42" s="41"/>
      <c r="R42" s="129"/>
      <c r="S42" s="41"/>
      <c r="T42" s="129"/>
      <c r="U42" s="41"/>
      <c r="V42" s="129"/>
      <c r="W42" s="41"/>
      <c r="X42" s="129"/>
      <c r="Y42" s="41"/>
      <c r="Z42" s="129"/>
      <c r="AA42" s="41"/>
      <c r="AB42" s="130" t="s">
        <v>38</v>
      </c>
      <c r="AC42" s="131" t="s">
        <v>39</v>
      </c>
      <c r="AD42" s="97" t="s">
        <v>40</v>
      </c>
    </row>
    <row r="43" customFormat="false" ht="14.25" hidden="false" customHeight="true" outlineLevel="0" collapsed="false">
      <c r="A43" s="132" t="s">
        <v>37</v>
      </c>
      <c r="B43" s="133" t="s">
        <v>55</v>
      </c>
      <c r="C43" s="134" t="n">
        <v>0.07532</v>
      </c>
      <c r="D43" s="135" t="n">
        <v>0.0687</v>
      </c>
      <c r="E43" s="135" t="n">
        <v>0.01544</v>
      </c>
      <c r="F43" s="136"/>
      <c r="G43" s="137"/>
      <c r="H43" s="135" t="n">
        <v>3E-005</v>
      </c>
      <c r="I43" s="138" t="s">
        <v>55</v>
      </c>
      <c r="J43" s="139" t="n">
        <v>0.09079</v>
      </c>
      <c r="K43" s="140" t="n">
        <v>0.08417</v>
      </c>
      <c r="L43" s="141"/>
      <c r="M43" s="142"/>
      <c r="N43" s="143" t="n">
        <v>0.01646</v>
      </c>
      <c r="O43" s="144" t="n">
        <v>0.01646</v>
      </c>
      <c r="P43" s="145" t="n">
        <v>0.00166</v>
      </c>
      <c r="Q43" s="146" t="n">
        <v>0.06053</v>
      </c>
      <c r="R43" s="145" t="n">
        <v>0.00208</v>
      </c>
      <c r="S43" s="146" t="n">
        <v>8E-005</v>
      </c>
      <c r="T43" s="145" t="n">
        <v>0.00469</v>
      </c>
      <c r="U43" s="146" t="n">
        <v>7E-005</v>
      </c>
      <c r="V43" s="145" t="n">
        <v>0.00299</v>
      </c>
      <c r="W43" s="146" t="n">
        <v>0.0003</v>
      </c>
      <c r="X43" s="145" t="n">
        <v>6E-005</v>
      </c>
      <c r="Y43" s="146" t="n">
        <v>0.00045</v>
      </c>
      <c r="Z43" s="145" t="n">
        <v>0.000182</v>
      </c>
      <c r="AA43" s="147" t="n">
        <v>0.073092</v>
      </c>
      <c r="AB43" s="148" t="s">
        <v>55</v>
      </c>
      <c r="AC43" s="149" t="n">
        <v>0.180342</v>
      </c>
      <c r="AD43" s="150" t="n">
        <v>0.173722</v>
      </c>
    </row>
    <row r="44" customFormat="false" ht="14.25" hidden="false" customHeight="true" outlineLevel="0" collapsed="false">
      <c r="A44" s="102" t="s">
        <v>45</v>
      </c>
      <c r="B44" s="151"/>
      <c r="C44" s="152"/>
      <c r="D44" s="153"/>
      <c r="E44" s="154"/>
      <c r="F44" s="106" t="n">
        <v>30</v>
      </c>
      <c r="G44" s="107" t="n">
        <v>-7.1015</v>
      </c>
      <c r="H44" s="153"/>
      <c r="I44" s="155" t="n">
        <v>22.8985</v>
      </c>
      <c r="J44" s="155"/>
      <c r="K44" s="155"/>
      <c r="L44" s="156" t="n">
        <v>20.6784</v>
      </c>
      <c r="M44" s="157"/>
      <c r="N44" s="158"/>
      <c r="O44" s="159" t="n">
        <v>20.6784</v>
      </c>
      <c r="P44" s="154"/>
      <c r="Q44" s="160" t="n">
        <v>27.85</v>
      </c>
      <c r="R44" s="154"/>
      <c r="S44" s="151"/>
      <c r="T44" s="154"/>
      <c r="U44" s="151"/>
      <c r="V44" s="161"/>
      <c r="W44" s="151"/>
      <c r="X44" s="161"/>
      <c r="Y44" s="151"/>
      <c r="Z44" s="154"/>
      <c r="AA44" s="162" t="n">
        <v>27.85</v>
      </c>
      <c r="AB44" s="163" t="n">
        <v>71.4269</v>
      </c>
      <c r="AC44" s="163"/>
      <c r="AD44" s="163"/>
    </row>
    <row r="45" customFormat="false" ht="14.25" hidden="false" customHeight="true" outlineLevel="0" collapsed="false">
      <c r="A45" s="102" t="s">
        <v>46</v>
      </c>
      <c r="B45" s="164"/>
      <c r="C45" s="165"/>
      <c r="D45" s="166"/>
      <c r="E45" s="19"/>
      <c r="F45" s="165"/>
      <c r="G45" s="164"/>
      <c r="H45" s="166"/>
      <c r="I45" s="167"/>
      <c r="J45" s="167"/>
      <c r="K45" s="167"/>
      <c r="L45" s="168"/>
      <c r="M45" s="169" t="n">
        <v>15.5796</v>
      </c>
      <c r="N45" s="168"/>
      <c r="O45" s="170" t="n">
        <v>15.5796</v>
      </c>
      <c r="P45" s="19"/>
      <c r="Q45" s="164"/>
      <c r="R45" s="19"/>
      <c r="S45" s="164"/>
      <c r="T45" s="19"/>
      <c r="U45" s="164"/>
      <c r="V45" s="171"/>
      <c r="W45" s="164"/>
      <c r="X45" s="172" t="n">
        <v>0.2342</v>
      </c>
      <c r="Y45" s="164"/>
      <c r="Z45" s="19"/>
      <c r="AA45" s="170" t="n">
        <v>0.2342</v>
      </c>
      <c r="AB45" s="163" t="n">
        <v>15.8138</v>
      </c>
      <c r="AC45" s="163"/>
      <c r="AD45" s="163"/>
    </row>
    <row r="46" customFormat="false" ht="14.25" hidden="false" customHeight="true" outlineLevel="0" collapsed="false">
      <c r="A46" s="173" t="s">
        <v>56</v>
      </c>
      <c r="B46" s="16"/>
      <c r="C46" s="16"/>
      <c r="D46" s="16"/>
      <c r="E46" s="16"/>
      <c r="F46" s="16"/>
      <c r="G46" s="16"/>
      <c r="H46" s="16"/>
      <c r="I46" s="91"/>
      <c r="J46" s="91"/>
      <c r="K46" s="91"/>
      <c r="L46" s="141"/>
      <c r="M46" s="174"/>
      <c r="N46" s="141"/>
      <c r="O46" s="175"/>
      <c r="P46" s="16"/>
      <c r="Q46" s="16"/>
      <c r="R46" s="16"/>
      <c r="S46" s="16"/>
      <c r="T46" s="16"/>
      <c r="U46" s="16"/>
      <c r="V46" s="176"/>
      <c r="W46" s="16"/>
      <c r="X46" s="177"/>
      <c r="Y46" s="16"/>
      <c r="Z46" s="16"/>
      <c r="AA46" s="175"/>
      <c r="AB46" s="178"/>
      <c r="AC46" s="178"/>
      <c r="AD46" s="178"/>
    </row>
    <row r="47" customFormat="false" ht="14.25" hidden="false" customHeight="true" outlineLevel="0" collapsed="false">
      <c r="J47" s="92"/>
      <c r="K47" s="92"/>
      <c r="L47" s="92"/>
      <c r="M47" s="92"/>
      <c r="N47" s="92"/>
      <c r="AA47" s="92"/>
    </row>
    <row r="48" customFormat="false" ht="14.25" hidden="false" customHeight="true" outlineLevel="0" collapsed="false">
      <c r="A48" s="11" t="s">
        <v>57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</row>
    <row r="49" customFormat="false" ht="12.75" hidden="false" customHeight="true" outlineLevel="0" collapsed="false">
      <c r="A49" s="12" t="s">
        <v>4</v>
      </c>
      <c r="B49" s="13"/>
      <c r="C49" s="13"/>
      <c r="D49" s="13"/>
      <c r="E49" s="13"/>
      <c r="F49" s="13"/>
      <c r="G49" s="13"/>
      <c r="H49" s="13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5"/>
    </row>
    <row r="50" customFormat="false" ht="12.75" hidden="false" customHeight="true" outlineLevel="0" collapsed="false">
      <c r="A50" s="12" t="s">
        <v>58</v>
      </c>
      <c r="B50" s="13"/>
      <c r="C50" s="13"/>
      <c r="D50" s="13"/>
      <c r="E50" s="13"/>
      <c r="F50" s="13"/>
      <c r="G50" s="13"/>
      <c r="H50" s="13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5"/>
    </row>
    <row r="51" customFormat="false" ht="12.75" hidden="false" customHeight="true" outlineLevel="0" collapsed="false">
      <c r="A51" s="12" t="s">
        <v>59</v>
      </c>
      <c r="B51" s="13"/>
      <c r="C51" s="13"/>
      <c r="D51" s="13"/>
      <c r="E51" s="13"/>
      <c r="F51" s="13"/>
      <c r="G51" s="13"/>
      <c r="H51" s="13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5"/>
    </row>
    <row r="52" customFormat="false" ht="12.75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5"/>
    </row>
    <row r="53" customFormat="false" ht="12.75" hidden="false" customHeight="true" outlineLevel="0" collapsed="false">
      <c r="A53" s="12" t="s">
        <v>7</v>
      </c>
      <c r="B53" s="13"/>
      <c r="C53" s="13"/>
      <c r="D53" s="13"/>
      <c r="E53" s="13"/>
      <c r="F53" s="13"/>
      <c r="G53" s="13"/>
      <c r="H53" s="13"/>
      <c r="I53" s="16"/>
      <c r="J53" s="16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5"/>
    </row>
    <row r="54" customFormat="false" ht="12.75" hidden="false" customHeight="true" outlineLevel="0" collapsed="false">
      <c r="A54" s="12" t="s">
        <v>60</v>
      </c>
      <c r="B54" s="13"/>
      <c r="C54" s="13"/>
      <c r="D54" s="13"/>
      <c r="E54" s="13"/>
      <c r="F54" s="13"/>
      <c r="G54" s="13"/>
      <c r="H54" s="13"/>
      <c r="I54" s="16"/>
      <c r="J54" s="16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5"/>
    </row>
    <row r="55" customFormat="false" ht="12.75" hidden="false" customHeight="true" outlineLevel="0" collapsed="false">
      <c r="A55" s="17" t="s">
        <v>61</v>
      </c>
      <c r="B55" s="18"/>
      <c r="C55" s="18"/>
      <c r="D55" s="18"/>
      <c r="E55" s="18"/>
      <c r="F55" s="18"/>
      <c r="G55" s="18"/>
      <c r="H55" s="18"/>
      <c r="I55" s="19"/>
      <c r="J55" s="19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1"/>
    </row>
    <row r="56" customFormat="false" ht="14.25" hidden="false" customHeight="true" outlineLevel="0" collapsed="false"/>
    <row r="57" customFormat="false" ht="14.25" hidden="false" customHeight="true" outlineLevel="0" collapsed="false">
      <c r="A57" s="22" t="s">
        <v>62</v>
      </c>
      <c r="B57" s="22"/>
      <c r="C57" s="22"/>
      <c r="D57" s="22"/>
      <c r="E57" s="22"/>
      <c r="F57" s="22"/>
      <c r="G57" s="22"/>
      <c r="H57" s="22"/>
    </row>
    <row r="58" customFormat="false" ht="14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4.25" hidden="false" customHeight="true" outlineLevel="0" collapsed="false">
      <c r="A59" s="179" t="s">
        <v>63</v>
      </c>
      <c r="B59" s="179"/>
      <c r="C59" s="179"/>
      <c r="D59" s="179"/>
      <c r="E59" s="179"/>
      <c r="F59" s="179"/>
      <c r="G59" s="179"/>
      <c r="H59" s="179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180"/>
    </row>
    <row r="60" s="181" customFormat="true" ht="14.25" hidden="false" customHeight="true" outlineLevel="0" collapsed="false">
      <c r="B60" s="27" t="s">
        <v>10</v>
      </c>
      <c r="C60" s="27"/>
      <c r="D60" s="27"/>
      <c r="E60" s="31" t="s">
        <v>11</v>
      </c>
      <c r="F60" s="31" t="s">
        <v>12</v>
      </c>
      <c r="G60" s="31" t="s">
        <v>13</v>
      </c>
      <c r="H60" s="27" t="s">
        <v>14</v>
      </c>
      <c r="I60" s="28" t="s">
        <v>15</v>
      </c>
      <c r="J60" s="28"/>
      <c r="K60" s="28"/>
      <c r="L60" s="182" t="s">
        <v>64</v>
      </c>
      <c r="M60" s="182" t="s">
        <v>65</v>
      </c>
      <c r="N60" s="182" t="s">
        <v>66</v>
      </c>
      <c r="O60" s="29" t="s">
        <v>19</v>
      </c>
      <c r="P60" s="27" t="s">
        <v>20</v>
      </c>
      <c r="Q60" s="27" t="s">
        <v>21</v>
      </c>
      <c r="R60" s="27" t="s">
        <v>22</v>
      </c>
      <c r="S60" s="27" t="s">
        <v>23</v>
      </c>
      <c r="T60" s="27" t="s">
        <v>24</v>
      </c>
      <c r="U60" s="27" t="s">
        <v>25</v>
      </c>
      <c r="V60" s="27" t="s">
        <v>26</v>
      </c>
      <c r="W60" s="27" t="s">
        <v>27</v>
      </c>
      <c r="X60" s="27" t="s">
        <v>28</v>
      </c>
      <c r="Y60" s="27" t="s">
        <v>29</v>
      </c>
      <c r="Z60" s="27" t="s">
        <v>30</v>
      </c>
      <c r="AA60" s="29" t="s">
        <v>54</v>
      </c>
      <c r="AB60" s="30" t="s">
        <v>32</v>
      </c>
      <c r="AC60" s="30"/>
      <c r="AD60" s="30"/>
    </row>
    <row r="61" s="181" customFormat="true" ht="14.25" hidden="false" customHeight="true" outlineLevel="0" collapsed="false">
      <c r="A61" s="183" t="s">
        <v>37</v>
      </c>
      <c r="B61" s="37" t="s">
        <v>39</v>
      </c>
      <c r="C61" s="37" t="s">
        <v>67</v>
      </c>
      <c r="D61" s="37" t="s">
        <v>68</v>
      </c>
      <c r="E61" s="183"/>
      <c r="F61" s="183"/>
      <c r="G61" s="183"/>
      <c r="H61" s="183"/>
      <c r="I61" s="94" t="s">
        <v>39</v>
      </c>
      <c r="J61" s="184" t="s">
        <v>67</v>
      </c>
      <c r="K61" s="95" t="s">
        <v>68</v>
      </c>
      <c r="L61" s="182"/>
      <c r="M61" s="182"/>
      <c r="N61" s="182"/>
      <c r="O61" s="29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9"/>
      <c r="AB61" s="45" t="s">
        <v>39</v>
      </c>
      <c r="AC61" s="185" t="s">
        <v>67</v>
      </c>
      <c r="AD61" s="46" t="s">
        <v>68</v>
      </c>
    </row>
    <row r="62" s="196" customFormat="true" ht="14.25" hidden="false" customHeight="true" outlineLevel="0" collapsed="false">
      <c r="A62" s="186" t="s">
        <v>69</v>
      </c>
      <c r="B62" s="187" t="n">
        <v>0.07665</v>
      </c>
      <c r="C62" s="187" t="n">
        <v>0.07829</v>
      </c>
      <c r="D62" s="187" t="n">
        <v>0.06343</v>
      </c>
      <c r="E62" s="187" t="n">
        <v>0.01443</v>
      </c>
      <c r="F62" s="187"/>
      <c r="G62" s="187"/>
      <c r="H62" s="188" t="n">
        <v>3E-005</v>
      </c>
      <c r="I62" s="53" t="n">
        <v>0.09111</v>
      </c>
      <c r="J62" s="189" t="n">
        <v>0.09275</v>
      </c>
      <c r="K62" s="54" t="n">
        <v>0.07789</v>
      </c>
      <c r="L62" s="190" t="n">
        <v>0.00066</v>
      </c>
      <c r="M62" s="191" t="n">
        <v>0.00633</v>
      </c>
      <c r="N62" s="192"/>
      <c r="O62" s="193" t="n">
        <v>0.00699</v>
      </c>
      <c r="P62" s="194" t="n">
        <v>0.00324</v>
      </c>
      <c r="Q62" s="194" t="n">
        <v>0.04433</v>
      </c>
      <c r="R62" s="194" t="n">
        <v>0.00208</v>
      </c>
      <c r="S62" s="194" t="n">
        <v>0.00025</v>
      </c>
      <c r="T62" s="194" t="n">
        <v>0.00353</v>
      </c>
      <c r="U62" s="194" t="n">
        <v>7E-005</v>
      </c>
      <c r="V62" s="194" t="n">
        <v>0.00299</v>
      </c>
      <c r="W62" s="194" t="n">
        <v>0.0003</v>
      </c>
      <c r="X62" s="194" t="n">
        <v>6E-005</v>
      </c>
      <c r="Y62" s="194" t="n">
        <v>0.00045</v>
      </c>
      <c r="Z62" s="194" t="n">
        <v>0.000182</v>
      </c>
      <c r="AA62" s="195" t="n">
        <v>0.057482</v>
      </c>
      <c r="AB62" s="60" t="n">
        <v>0.155582</v>
      </c>
      <c r="AC62" s="100" t="n">
        <v>0.157222</v>
      </c>
      <c r="AD62" s="61" t="n">
        <v>0.142362</v>
      </c>
    </row>
    <row r="63" s="181" customFormat="true" ht="14.25" hidden="false" customHeight="true" outlineLevel="0" collapsed="false">
      <c r="A63" s="186" t="s">
        <v>70</v>
      </c>
      <c r="B63" s="187" t="n">
        <v>0.081</v>
      </c>
      <c r="C63" s="187" t="n">
        <v>0.08066</v>
      </c>
      <c r="D63" s="187" t="n">
        <v>0.06344</v>
      </c>
      <c r="E63" s="187" t="n">
        <v>0.01443</v>
      </c>
      <c r="F63" s="187"/>
      <c r="G63" s="187"/>
      <c r="H63" s="188"/>
      <c r="I63" s="53" t="n">
        <v>0.09546</v>
      </c>
      <c r="J63" s="189" t="n">
        <v>0.09512</v>
      </c>
      <c r="K63" s="54" t="n">
        <v>0.0779</v>
      </c>
      <c r="L63" s="190"/>
      <c r="M63" s="191"/>
      <c r="N63" s="192"/>
      <c r="O63" s="193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5"/>
      <c r="AB63" s="60" t="n">
        <v>0.159932</v>
      </c>
      <c r="AC63" s="100" t="n">
        <v>0.159592</v>
      </c>
      <c r="AD63" s="61" t="n">
        <v>0.142372</v>
      </c>
    </row>
    <row r="64" s="181" customFormat="true" ht="14.25" hidden="false" customHeight="true" outlineLevel="0" collapsed="false">
      <c r="A64" s="186" t="s">
        <v>71</v>
      </c>
      <c r="B64" s="187" t="n">
        <v>0.07991</v>
      </c>
      <c r="C64" s="187" t="n">
        <v>0.08214</v>
      </c>
      <c r="D64" s="187" t="n">
        <v>0.06345</v>
      </c>
      <c r="E64" s="187" t="n">
        <v>0.01447</v>
      </c>
      <c r="F64" s="187"/>
      <c r="G64" s="187"/>
      <c r="H64" s="188"/>
      <c r="I64" s="53" t="n">
        <v>0.09441</v>
      </c>
      <c r="J64" s="189" t="n">
        <v>0.09664</v>
      </c>
      <c r="K64" s="54" t="n">
        <v>0.07795</v>
      </c>
      <c r="L64" s="190"/>
      <c r="M64" s="191"/>
      <c r="N64" s="197"/>
      <c r="O64" s="193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5"/>
      <c r="AB64" s="68" t="n">
        <v>0.158882</v>
      </c>
      <c r="AC64" s="198" t="n">
        <v>0.161112</v>
      </c>
      <c r="AD64" s="69" t="n">
        <v>0.142422</v>
      </c>
    </row>
    <row r="65" s="181" customFormat="true" ht="14.25" hidden="false" customHeight="true" outlineLevel="0" collapsed="false">
      <c r="A65" s="70" t="s">
        <v>45</v>
      </c>
      <c r="B65" s="199"/>
      <c r="C65" s="199"/>
      <c r="D65" s="199"/>
      <c r="E65" s="199"/>
      <c r="F65" s="200" t="n">
        <v>73.7867</v>
      </c>
      <c r="G65" s="200" t="n">
        <v>-0.5616</v>
      </c>
      <c r="H65" s="200"/>
      <c r="I65" s="76" t="n">
        <v>73.2251</v>
      </c>
      <c r="J65" s="76"/>
      <c r="K65" s="76"/>
      <c r="L65" s="201" t="n">
        <v>4.8235</v>
      </c>
      <c r="M65" s="202"/>
      <c r="N65" s="202" t="n">
        <v>20.6785</v>
      </c>
      <c r="O65" s="203" t="n">
        <v>25.502</v>
      </c>
      <c r="P65" s="78"/>
      <c r="Q65" s="78"/>
      <c r="R65" s="78"/>
      <c r="S65" s="78"/>
      <c r="T65" s="78"/>
      <c r="U65" s="78"/>
      <c r="V65" s="78"/>
      <c r="W65" s="78"/>
      <c r="X65" s="79" t="n">
        <v>1.9813</v>
      </c>
      <c r="Y65" s="78"/>
      <c r="Z65" s="78"/>
      <c r="AA65" s="78" t="n">
        <v>1.9813</v>
      </c>
      <c r="AB65" s="80" t="n">
        <v>100.7084</v>
      </c>
      <c r="AC65" s="80"/>
      <c r="AD65" s="80"/>
    </row>
    <row r="66" s="181" customFormat="true" ht="14.25" hidden="false" customHeight="true" outlineLevel="0" collapsed="false">
      <c r="A66" s="102" t="s">
        <v>46</v>
      </c>
      <c r="B66" s="199"/>
      <c r="C66" s="199"/>
      <c r="D66" s="199"/>
      <c r="E66" s="199"/>
      <c r="F66" s="199"/>
      <c r="G66" s="199"/>
      <c r="H66" s="199"/>
      <c r="I66" s="204"/>
      <c r="J66" s="204"/>
      <c r="K66" s="204"/>
      <c r="L66" s="202" t="n">
        <v>31.8626</v>
      </c>
      <c r="M66" s="202"/>
      <c r="N66" s="202"/>
      <c r="O66" s="203" t="n">
        <v>31.8626</v>
      </c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80" t="n">
        <v>31.8626</v>
      </c>
      <c r="AC66" s="80"/>
      <c r="AD66" s="80"/>
    </row>
    <row r="67" customFormat="false" ht="14.25" hidden="false" customHeight="true" outlineLevel="0" collapsed="false"/>
    <row r="68" customFormat="false" ht="14.25" hidden="false" customHeight="true" outlineLevel="0" collapsed="false">
      <c r="A68" s="179" t="s">
        <v>72</v>
      </c>
      <c r="B68" s="179"/>
      <c r="C68" s="179"/>
      <c r="D68" s="179"/>
      <c r="E68" s="179"/>
      <c r="F68" s="179"/>
      <c r="G68" s="179"/>
      <c r="H68" s="179"/>
    </row>
    <row r="69" s="181" customFormat="true" ht="14.25" hidden="false" customHeight="true" outlineLevel="0" collapsed="false">
      <c r="B69" s="27" t="s">
        <v>10</v>
      </c>
      <c r="C69" s="27"/>
      <c r="D69" s="27"/>
      <c r="E69" s="206" t="s">
        <v>11</v>
      </c>
      <c r="F69" s="206" t="s">
        <v>12</v>
      </c>
      <c r="G69" s="206" t="s">
        <v>13</v>
      </c>
      <c r="H69" s="182" t="s">
        <v>14</v>
      </c>
      <c r="I69" s="28" t="s">
        <v>15</v>
      </c>
      <c r="J69" s="28"/>
      <c r="K69" s="28"/>
      <c r="L69" s="182" t="s">
        <v>64</v>
      </c>
      <c r="M69" s="182" t="s">
        <v>65</v>
      </c>
      <c r="N69" s="182" t="s">
        <v>66</v>
      </c>
      <c r="O69" s="29" t="s">
        <v>19</v>
      </c>
      <c r="P69" s="27" t="s">
        <v>20</v>
      </c>
      <c r="Q69" s="27" t="s">
        <v>21</v>
      </c>
      <c r="R69" s="27" t="s">
        <v>22</v>
      </c>
      <c r="S69" s="27" t="s">
        <v>23</v>
      </c>
      <c r="T69" s="27" t="s">
        <v>24</v>
      </c>
      <c r="U69" s="27" t="s">
        <v>25</v>
      </c>
      <c r="V69" s="27" t="s">
        <v>26</v>
      </c>
      <c r="W69" s="27" t="s">
        <v>27</v>
      </c>
      <c r="X69" s="27" t="s">
        <v>28</v>
      </c>
      <c r="Y69" s="27" t="s">
        <v>29</v>
      </c>
      <c r="Z69" s="27" t="s">
        <v>30</v>
      </c>
      <c r="AA69" s="29" t="s">
        <v>54</v>
      </c>
      <c r="AB69" s="30" t="s">
        <v>32</v>
      </c>
      <c r="AC69" s="30"/>
      <c r="AD69" s="30"/>
    </row>
    <row r="70" s="181" customFormat="true" ht="14.25" hidden="false" customHeight="true" outlineLevel="0" collapsed="false">
      <c r="A70" s="183" t="s">
        <v>37</v>
      </c>
      <c r="B70" s="37" t="s">
        <v>39</v>
      </c>
      <c r="C70" s="37" t="s">
        <v>67</v>
      </c>
      <c r="D70" s="37" t="s">
        <v>68</v>
      </c>
      <c r="E70" s="183"/>
      <c r="F70" s="183"/>
      <c r="G70" s="183"/>
      <c r="H70" s="183"/>
      <c r="I70" s="94" t="s">
        <v>39</v>
      </c>
      <c r="J70" s="184" t="s">
        <v>67</v>
      </c>
      <c r="K70" s="95" t="s">
        <v>68</v>
      </c>
      <c r="L70" s="182"/>
      <c r="M70" s="182"/>
      <c r="N70" s="182"/>
      <c r="O70" s="29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9"/>
      <c r="AB70" s="45" t="s">
        <v>39</v>
      </c>
      <c r="AC70" s="185" t="s">
        <v>67</v>
      </c>
      <c r="AD70" s="46" t="s">
        <v>68</v>
      </c>
    </row>
    <row r="71" s="196" customFormat="true" ht="14.25" hidden="false" customHeight="true" outlineLevel="0" collapsed="false">
      <c r="A71" s="186" t="s">
        <v>69</v>
      </c>
      <c r="B71" s="187" t="n">
        <v>0.07665</v>
      </c>
      <c r="C71" s="187" t="n">
        <v>0.07829</v>
      </c>
      <c r="D71" s="187" t="n">
        <v>0.06343</v>
      </c>
      <c r="E71" s="187" t="n">
        <v>0.01443</v>
      </c>
      <c r="F71" s="187"/>
      <c r="G71" s="187"/>
      <c r="H71" s="188" t="n">
        <v>3E-005</v>
      </c>
      <c r="I71" s="53" t="n">
        <v>0.09111</v>
      </c>
      <c r="J71" s="189" t="n">
        <v>0.09275</v>
      </c>
      <c r="K71" s="54" t="n">
        <v>0.07789</v>
      </c>
      <c r="L71" s="207" t="n">
        <v>0.00066</v>
      </c>
      <c r="M71" s="207" t="n">
        <v>0.00633</v>
      </c>
      <c r="N71" s="208"/>
      <c r="O71" s="209" t="n">
        <v>0.00699</v>
      </c>
      <c r="P71" s="194" t="n">
        <v>0.00166</v>
      </c>
      <c r="Q71" s="194" t="n">
        <v>0.06053</v>
      </c>
      <c r="R71" s="194" t="n">
        <v>0.00208</v>
      </c>
      <c r="S71" s="194" t="n">
        <v>8E-005</v>
      </c>
      <c r="T71" s="194" t="n">
        <v>0.00469</v>
      </c>
      <c r="U71" s="194" t="n">
        <v>7E-005</v>
      </c>
      <c r="V71" s="194" t="n">
        <v>0.00299</v>
      </c>
      <c r="W71" s="194" t="n">
        <v>0.0003</v>
      </c>
      <c r="X71" s="194" t="n">
        <v>6E-005</v>
      </c>
      <c r="Y71" s="194" t="n">
        <v>0.00045</v>
      </c>
      <c r="Z71" s="194" t="n">
        <v>0.000182</v>
      </c>
      <c r="AA71" s="195" t="n">
        <v>0.073092</v>
      </c>
      <c r="AB71" s="60" t="n">
        <v>0.171192</v>
      </c>
      <c r="AC71" s="100" t="n">
        <v>0.172832</v>
      </c>
      <c r="AD71" s="61" t="n">
        <v>0.157972</v>
      </c>
    </row>
    <row r="72" s="181" customFormat="true" ht="14.25" hidden="false" customHeight="true" outlineLevel="0" collapsed="false">
      <c r="A72" s="186" t="s">
        <v>70</v>
      </c>
      <c r="B72" s="187" t="n">
        <v>0.081</v>
      </c>
      <c r="C72" s="187" t="n">
        <v>0.08066</v>
      </c>
      <c r="D72" s="187" t="n">
        <v>0.06344</v>
      </c>
      <c r="E72" s="187" t="n">
        <v>0.01443</v>
      </c>
      <c r="F72" s="187"/>
      <c r="G72" s="187"/>
      <c r="H72" s="188"/>
      <c r="I72" s="53" t="n">
        <v>0.09546</v>
      </c>
      <c r="J72" s="189" t="n">
        <v>0.09512</v>
      </c>
      <c r="K72" s="54" t="n">
        <v>0.0779</v>
      </c>
      <c r="L72" s="207"/>
      <c r="M72" s="207"/>
      <c r="N72" s="208"/>
      <c r="O72" s="209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5"/>
      <c r="AB72" s="60" t="n">
        <v>0.175542</v>
      </c>
      <c r="AC72" s="100" t="n">
        <v>0.175202</v>
      </c>
      <c r="AD72" s="61" t="n">
        <v>0.157982</v>
      </c>
    </row>
    <row r="73" s="181" customFormat="true" ht="14.25" hidden="false" customHeight="true" outlineLevel="0" collapsed="false">
      <c r="A73" s="186" t="s">
        <v>71</v>
      </c>
      <c r="B73" s="187" t="n">
        <v>0.07991</v>
      </c>
      <c r="C73" s="187" t="n">
        <v>0.08214</v>
      </c>
      <c r="D73" s="187" t="n">
        <v>0.06345</v>
      </c>
      <c r="E73" s="187" t="n">
        <v>0.01447</v>
      </c>
      <c r="F73" s="187"/>
      <c r="G73" s="187"/>
      <c r="H73" s="188"/>
      <c r="I73" s="53" t="n">
        <v>0.09441</v>
      </c>
      <c r="J73" s="189" t="n">
        <v>0.09664</v>
      </c>
      <c r="K73" s="54" t="n">
        <v>0.07795</v>
      </c>
      <c r="L73" s="207"/>
      <c r="M73" s="207"/>
      <c r="N73" s="210"/>
      <c r="O73" s="209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5"/>
      <c r="AB73" s="68" t="n">
        <v>0.174492</v>
      </c>
      <c r="AC73" s="198" t="n">
        <v>0.176722</v>
      </c>
      <c r="AD73" s="69" t="n">
        <v>0.158032</v>
      </c>
    </row>
    <row r="74" s="181" customFormat="true" ht="14.25" hidden="false" customHeight="true" outlineLevel="0" collapsed="false">
      <c r="A74" s="70" t="s">
        <v>45</v>
      </c>
      <c r="B74" s="200"/>
      <c r="C74" s="200"/>
      <c r="D74" s="200"/>
      <c r="E74" s="200"/>
      <c r="F74" s="200" t="n">
        <v>73.7867</v>
      </c>
      <c r="G74" s="200" t="n">
        <v>-0.5616</v>
      </c>
      <c r="H74" s="200"/>
      <c r="I74" s="76" t="n">
        <v>73.2251</v>
      </c>
      <c r="J74" s="76"/>
      <c r="K74" s="76"/>
      <c r="L74" s="211" t="n">
        <v>4.8235</v>
      </c>
      <c r="M74" s="212"/>
      <c r="N74" s="212" t="n">
        <v>20.6785</v>
      </c>
      <c r="O74" s="213" t="n">
        <v>25.502</v>
      </c>
      <c r="P74" s="214" t="n">
        <v>3.7185</v>
      </c>
      <c r="Q74" s="79" t="n">
        <v>133.3885</v>
      </c>
      <c r="R74" s="79"/>
      <c r="S74" s="79" t="n">
        <v>3.6668</v>
      </c>
      <c r="T74" s="79"/>
      <c r="U74" s="79"/>
      <c r="V74" s="79"/>
      <c r="W74" s="79"/>
      <c r="X74" s="79" t="n">
        <v>1.9813</v>
      </c>
      <c r="Y74" s="79"/>
      <c r="Z74" s="79"/>
      <c r="AA74" s="78" t="n">
        <v>142.7551</v>
      </c>
      <c r="AB74" s="80" t="n">
        <v>241.4822</v>
      </c>
      <c r="AC74" s="80"/>
      <c r="AD74" s="80"/>
    </row>
    <row r="75" s="181" customFormat="true" ht="14.25" hidden="false" customHeight="true" outlineLevel="0" collapsed="false">
      <c r="A75" s="70" t="s">
        <v>46</v>
      </c>
      <c r="B75" s="199"/>
      <c r="C75" s="199"/>
      <c r="D75" s="199"/>
      <c r="E75" s="199"/>
      <c r="F75" s="199"/>
      <c r="G75" s="199"/>
      <c r="H75" s="199"/>
      <c r="I75" s="215"/>
      <c r="J75" s="215"/>
      <c r="K75" s="215"/>
      <c r="L75" s="216" t="n">
        <v>30.1768</v>
      </c>
      <c r="M75" s="211"/>
      <c r="N75" s="211"/>
      <c r="O75" s="213" t="n">
        <v>30.1768</v>
      </c>
      <c r="P75" s="214"/>
      <c r="Q75" s="214"/>
      <c r="R75" s="214"/>
      <c r="S75" s="214"/>
      <c r="T75" s="214"/>
      <c r="U75" s="214"/>
      <c r="V75" s="214"/>
      <c r="W75" s="214"/>
      <c r="X75" s="214"/>
      <c r="Y75" s="214"/>
      <c r="Z75" s="214"/>
      <c r="AA75" s="205"/>
      <c r="AB75" s="80" t="n">
        <v>30.1768</v>
      </c>
      <c r="AC75" s="80"/>
      <c r="AD75" s="80"/>
    </row>
    <row r="76" customFormat="false" ht="14.25" hidden="false" customHeight="true" outlineLevel="0" collapsed="false">
      <c r="AA76" s="180"/>
    </row>
    <row r="77" customFormat="false" ht="14.25" hidden="false" customHeight="true" outlineLevel="0" collapsed="false">
      <c r="A77" s="179" t="s">
        <v>73</v>
      </c>
      <c r="B77" s="179"/>
      <c r="C77" s="179"/>
      <c r="D77" s="179"/>
      <c r="E77" s="179"/>
      <c r="F77" s="179"/>
      <c r="G77" s="179"/>
      <c r="H77" s="179"/>
    </row>
    <row r="78" s="181" customFormat="true" ht="14.25" hidden="false" customHeight="true" outlineLevel="0" collapsed="false">
      <c r="B78" s="27" t="s">
        <v>10</v>
      </c>
      <c r="C78" s="27"/>
      <c r="D78" s="27"/>
      <c r="E78" s="206" t="s">
        <v>11</v>
      </c>
      <c r="F78" s="206" t="s">
        <v>12</v>
      </c>
      <c r="G78" s="206" t="s">
        <v>13</v>
      </c>
      <c r="H78" s="182" t="s">
        <v>14</v>
      </c>
      <c r="I78" s="28" t="s">
        <v>15</v>
      </c>
      <c r="J78" s="28"/>
      <c r="K78" s="28"/>
      <c r="L78" s="182" t="s">
        <v>64</v>
      </c>
      <c r="M78" s="182" t="s">
        <v>65</v>
      </c>
      <c r="N78" s="182" t="s">
        <v>66</v>
      </c>
      <c r="O78" s="29" t="s">
        <v>19</v>
      </c>
      <c r="P78" s="27" t="s">
        <v>20</v>
      </c>
      <c r="Q78" s="27" t="s">
        <v>21</v>
      </c>
      <c r="R78" s="27" t="s">
        <v>22</v>
      </c>
      <c r="S78" s="27" t="s">
        <v>23</v>
      </c>
      <c r="T78" s="27" t="s">
        <v>24</v>
      </c>
      <c r="U78" s="27" t="s">
        <v>25</v>
      </c>
      <c r="V78" s="27" t="s">
        <v>26</v>
      </c>
      <c r="W78" s="27" t="s">
        <v>27</v>
      </c>
      <c r="X78" s="27" t="s">
        <v>28</v>
      </c>
      <c r="Y78" s="27" t="s">
        <v>29</v>
      </c>
      <c r="Z78" s="27" t="s">
        <v>30</v>
      </c>
      <c r="AA78" s="29" t="s">
        <v>54</v>
      </c>
      <c r="AB78" s="30" t="s">
        <v>32</v>
      </c>
      <c r="AC78" s="30"/>
      <c r="AD78" s="30"/>
    </row>
    <row r="79" s="181" customFormat="true" ht="14.25" hidden="false" customHeight="true" outlineLevel="0" collapsed="false">
      <c r="A79" s="183" t="s">
        <v>37</v>
      </c>
      <c r="B79" s="37" t="s">
        <v>39</v>
      </c>
      <c r="C79" s="37" t="s">
        <v>67</v>
      </c>
      <c r="D79" s="37" t="s">
        <v>68</v>
      </c>
      <c r="E79" s="183"/>
      <c r="F79" s="183"/>
      <c r="G79" s="183"/>
      <c r="H79" s="183"/>
      <c r="I79" s="94" t="s">
        <v>39</v>
      </c>
      <c r="J79" s="184" t="s">
        <v>67</v>
      </c>
      <c r="K79" s="95" t="s">
        <v>68</v>
      </c>
      <c r="L79" s="182"/>
      <c r="M79" s="182"/>
      <c r="N79" s="182"/>
      <c r="O79" s="29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9"/>
      <c r="AB79" s="45" t="s">
        <v>39</v>
      </c>
      <c r="AC79" s="185" t="s">
        <v>67</v>
      </c>
      <c r="AD79" s="46" t="s">
        <v>68</v>
      </c>
    </row>
    <row r="80" s="196" customFormat="true" ht="14.25" hidden="false" customHeight="true" outlineLevel="0" collapsed="false">
      <c r="A80" s="186" t="s">
        <v>69</v>
      </c>
      <c r="B80" s="187" t="n">
        <v>0.07665</v>
      </c>
      <c r="C80" s="187" t="n">
        <v>0.07829</v>
      </c>
      <c r="D80" s="187" t="n">
        <v>0.06343</v>
      </c>
      <c r="E80" s="187" t="n">
        <v>0.01443</v>
      </c>
      <c r="F80" s="187"/>
      <c r="G80" s="187"/>
      <c r="H80" s="188" t="n">
        <v>3E-005</v>
      </c>
      <c r="I80" s="53" t="n">
        <v>0.09111</v>
      </c>
      <c r="J80" s="217" t="n">
        <v>0.09275</v>
      </c>
      <c r="K80" s="218" t="n">
        <v>0.07789</v>
      </c>
      <c r="L80" s="207" t="n">
        <v>0.00066</v>
      </c>
      <c r="M80" s="207" t="n">
        <v>0.00633</v>
      </c>
      <c r="N80" s="208"/>
      <c r="O80" s="209" t="n">
        <v>0.00699</v>
      </c>
      <c r="P80" s="219" t="n">
        <v>0.00166</v>
      </c>
      <c r="Q80" s="219" t="n">
        <v>0.06053</v>
      </c>
      <c r="R80" s="219" t="n">
        <v>0.00208</v>
      </c>
      <c r="S80" s="219" t="n">
        <v>8E-005</v>
      </c>
      <c r="T80" s="219" t="n">
        <v>0.00469</v>
      </c>
      <c r="U80" s="219" t="n">
        <v>7E-005</v>
      </c>
      <c r="V80" s="219" t="n">
        <v>0.00299</v>
      </c>
      <c r="W80" s="219" t="n">
        <v>0.0003</v>
      </c>
      <c r="X80" s="219" t="n">
        <v>6E-005</v>
      </c>
      <c r="Y80" s="219" t="n">
        <v>0.00045</v>
      </c>
      <c r="Z80" s="219" t="n">
        <v>0.000182</v>
      </c>
      <c r="AA80" s="220" t="n">
        <v>0.073092</v>
      </c>
      <c r="AB80" s="221" t="n">
        <v>0.171192</v>
      </c>
      <c r="AC80" s="222" t="n">
        <v>0.172832</v>
      </c>
      <c r="AD80" s="223" t="n">
        <v>0.157972</v>
      </c>
    </row>
    <row r="81" s="181" customFormat="true" ht="14.25" hidden="false" customHeight="true" outlineLevel="0" collapsed="false">
      <c r="A81" s="186" t="s">
        <v>70</v>
      </c>
      <c r="B81" s="187" t="n">
        <v>0.081</v>
      </c>
      <c r="C81" s="187" t="n">
        <v>0.08066</v>
      </c>
      <c r="D81" s="187" t="n">
        <v>0.06344</v>
      </c>
      <c r="E81" s="187" t="n">
        <v>0.01443</v>
      </c>
      <c r="F81" s="187"/>
      <c r="G81" s="187"/>
      <c r="H81" s="188"/>
      <c r="I81" s="224" t="n">
        <v>0.09546</v>
      </c>
      <c r="J81" s="217" t="n">
        <v>0.09512</v>
      </c>
      <c r="K81" s="218" t="n">
        <v>0.0779</v>
      </c>
      <c r="L81" s="207"/>
      <c r="M81" s="207"/>
      <c r="N81" s="208"/>
      <c r="O81" s="20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20"/>
      <c r="AB81" s="221" t="n">
        <v>0.175542</v>
      </c>
      <c r="AC81" s="222" t="n">
        <v>0.175202</v>
      </c>
      <c r="AD81" s="223" t="n">
        <v>0.157982</v>
      </c>
    </row>
    <row r="82" s="181" customFormat="true" ht="14.25" hidden="false" customHeight="true" outlineLevel="0" collapsed="false">
      <c r="A82" s="186" t="s">
        <v>71</v>
      </c>
      <c r="B82" s="187" t="n">
        <v>0.07991</v>
      </c>
      <c r="C82" s="187" t="n">
        <v>0.08214</v>
      </c>
      <c r="D82" s="187" t="n">
        <v>0.06345</v>
      </c>
      <c r="E82" s="187" t="n">
        <v>0.01447</v>
      </c>
      <c r="F82" s="187"/>
      <c r="G82" s="187"/>
      <c r="H82" s="188"/>
      <c r="I82" s="224" t="n">
        <v>0.09441</v>
      </c>
      <c r="J82" s="217" t="n">
        <v>0.09664</v>
      </c>
      <c r="K82" s="218" t="n">
        <v>0.07795</v>
      </c>
      <c r="L82" s="207"/>
      <c r="M82" s="207"/>
      <c r="N82" s="210"/>
      <c r="O82" s="20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20"/>
      <c r="AB82" s="225" t="n">
        <v>0.174492</v>
      </c>
      <c r="AC82" s="226" t="n">
        <v>0.176722</v>
      </c>
      <c r="AD82" s="227" t="n">
        <v>0.158032</v>
      </c>
    </row>
    <row r="83" s="181" customFormat="true" ht="14.25" hidden="false" customHeight="true" outlineLevel="0" collapsed="false">
      <c r="A83" s="70" t="s">
        <v>45</v>
      </c>
      <c r="B83" s="200"/>
      <c r="C83" s="200"/>
      <c r="D83" s="200"/>
      <c r="E83" s="200"/>
      <c r="F83" s="200" t="n">
        <v>73.7867</v>
      </c>
      <c r="G83" s="200" t="n">
        <v>-0.5616</v>
      </c>
      <c r="H83" s="200"/>
      <c r="I83" s="76" t="n">
        <v>73.2251</v>
      </c>
      <c r="J83" s="76"/>
      <c r="K83" s="76"/>
      <c r="L83" s="212" t="n">
        <v>4.8235</v>
      </c>
      <c r="M83" s="212"/>
      <c r="N83" s="212" t="n">
        <v>20.6785</v>
      </c>
      <c r="O83" s="213" t="n">
        <v>25.502</v>
      </c>
      <c r="P83" s="228" t="n">
        <v>3.7185</v>
      </c>
      <c r="Q83" s="228" t="n">
        <v>133.3885</v>
      </c>
      <c r="R83" s="228"/>
      <c r="S83" s="228" t="n">
        <v>3.6668</v>
      </c>
      <c r="T83" s="228"/>
      <c r="U83" s="228"/>
      <c r="V83" s="228"/>
      <c r="W83" s="228"/>
      <c r="X83" s="228" t="n">
        <v>1.9813</v>
      </c>
      <c r="Y83" s="228"/>
      <c r="Z83" s="228"/>
      <c r="AA83" s="229" t="n">
        <v>142.7551</v>
      </c>
      <c r="AB83" s="230" t="n">
        <v>241.4822</v>
      </c>
      <c r="AC83" s="230"/>
      <c r="AD83" s="230"/>
    </row>
    <row r="84" s="181" customFormat="true" ht="14.25" hidden="false" customHeight="true" outlineLevel="0" collapsed="false">
      <c r="A84" s="70" t="s">
        <v>46</v>
      </c>
      <c r="B84" s="199"/>
      <c r="C84" s="199"/>
      <c r="D84" s="199"/>
      <c r="E84" s="199"/>
      <c r="F84" s="199"/>
      <c r="G84" s="199"/>
      <c r="H84" s="199"/>
      <c r="I84" s="231"/>
      <c r="J84" s="231"/>
      <c r="K84" s="231"/>
      <c r="L84" s="211" t="n">
        <v>33.5486</v>
      </c>
      <c r="M84" s="211"/>
      <c r="N84" s="211"/>
      <c r="O84" s="213" t="n">
        <v>33.5486</v>
      </c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0" t="n">
        <v>33.5486</v>
      </c>
      <c r="AC84" s="230"/>
      <c r="AD84" s="230"/>
    </row>
    <row r="85" customFormat="false" ht="14.25" hidden="false" customHeight="true" outlineLevel="0" collapsed="false"/>
    <row r="86" customFormat="false" ht="14.25" hidden="false" customHeight="true" outlineLevel="0" collapsed="false">
      <c r="A86" s="179" t="s">
        <v>74</v>
      </c>
      <c r="B86" s="179"/>
      <c r="C86" s="179"/>
      <c r="D86" s="179"/>
      <c r="E86" s="179"/>
      <c r="F86" s="179"/>
      <c r="G86" s="179"/>
      <c r="H86" s="179"/>
    </row>
    <row r="87" s="181" customFormat="true" ht="14.25" hidden="false" customHeight="true" outlineLevel="0" collapsed="false">
      <c r="B87" s="27" t="s">
        <v>10</v>
      </c>
      <c r="C87" s="27"/>
      <c r="D87" s="27"/>
      <c r="E87" s="206" t="s">
        <v>11</v>
      </c>
      <c r="F87" s="206" t="s">
        <v>12</v>
      </c>
      <c r="G87" s="206" t="s">
        <v>13</v>
      </c>
      <c r="H87" s="182" t="s">
        <v>14</v>
      </c>
      <c r="I87" s="28" t="s">
        <v>15</v>
      </c>
      <c r="J87" s="28"/>
      <c r="K87" s="28"/>
      <c r="L87" s="182" t="s">
        <v>64</v>
      </c>
      <c r="M87" s="182" t="s">
        <v>65</v>
      </c>
      <c r="N87" s="182" t="s">
        <v>66</v>
      </c>
      <c r="O87" s="29" t="s">
        <v>19</v>
      </c>
      <c r="P87" s="27" t="s">
        <v>20</v>
      </c>
      <c r="Q87" s="27" t="s">
        <v>21</v>
      </c>
      <c r="R87" s="27" t="s">
        <v>22</v>
      </c>
      <c r="S87" s="27" t="s">
        <v>23</v>
      </c>
      <c r="T87" s="27" t="s">
        <v>24</v>
      </c>
      <c r="U87" s="27" t="s">
        <v>25</v>
      </c>
      <c r="V87" s="27" t="s">
        <v>26</v>
      </c>
      <c r="W87" s="27" t="s">
        <v>27</v>
      </c>
      <c r="X87" s="27" t="s">
        <v>28</v>
      </c>
      <c r="Y87" s="27" t="s">
        <v>29</v>
      </c>
      <c r="Z87" s="27" t="s">
        <v>30</v>
      </c>
      <c r="AA87" s="29" t="s">
        <v>54</v>
      </c>
      <c r="AB87" s="30" t="s">
        <v>32</v>
      </c>
      <c r="AC87" s="30"/>
      <c r="AD87" s="30"/>
    </row>
    <row r="88" s="181" customFormat="true" ht="14.25" hidden="false" customHeight="true" outlineLevel="0" collapsed="false">
      <c r="A88" s="183" t="s">
        <v>37</v>
      </c>
      <c r="B88" s="37" t="s">
        <v>39</v>
      </c>
      <c r="C88" s="37" t="s">
        <v>67</v>
      </c>
      <c r="D88" s="37" t="s">
        <v>68</v>
      </c>
      <c r="E88" s="233"/>
      <c r="F88" s="233"/>
      <c r="G88" s="233"/>
      <c r="H88" s="233"/>
      <c r="I88" s="94" t="s">
        <v>39</v>
      </c>
      <c r="J88" s="184" t="s">
        <v>67</v>
      </c>
      <c r="K88" s="95" t="s">
        <v>68</v>
      </c>
      <c r="L88" s="182"/>
      <c r="M88" s="182"/>
      <c r="N88" s="182"/>
      <c r="O88" s="29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9"/>
      <c r="AB88" s="45" t="s">
        <v>39</v>
      </c>
      <c r="AC88" s="185" t="s">
        <v>67</v>
      </c>
      <c r="AD88" s="46" t="s">
        <v>68</v>
      </c>
    </row>
    <row r="89" s="196" customFormat="true" ht="14.25" hidden="false" customHeight="true" outlineLevel="0" collapsed="false">
      <c r="A89" s="186" t="s">
        <v>69</v>
      </c>
      <c r="B89" s="187" t="n">
        <v>0.07665</v>
      </c>
      <c r="C89" s="187" t="n">
        <v>0.07829</v>
      </c>
      <c r="D89" s="187" t="n">
        <v>0.06343</v>
      </c>
      <c r="E89" s="187" t="n">
        <v>0.01443</v>
      </c>
      <c r="F89" s="187"/>
      <c r="G89" s="187"/>
      <c r="H89" s="188" t="n">
        <v>3E-005</v>
      </c>
      <c r="I89" s="53" t="n">
        <v>0.09111</v>
      </c>
      <c r="J89" s="217" t="n">
        <v>0.09275</v>
      </c>
      <c r="K89" s="218" t="n">
        <v>0.07789</v>
      </c>
      <c r="L89" s="234" t="n">
        <v>0.00066</v>
      </c>
      <c r="M89" s="234" t="n">
        <v>0.00633</v>
      </c>
      <c r="N89" s="55"/>
      <c r="O89" s="193" t="n">
        <v>0.00699</v>
      </c>
      <c r="P89" s="219" t="n">
        <v>0.00166</v>
      </c>
      <c r="Q89" s="219" t="n">
        <v>0.06053</v>
      </c>
      <c r="R89" s="219" t="n">
        <v>0.00208</v>
      </c>
      <c r="S89" s="219" t="n">
        <v>8E-005</v>
      </c>
      <c r="T89" s="219" t="n">
        <v>0.00469</v>
      </c>
      <c r="U89" s="219" t="n">
        <v>7E-005</v>
      </c>
      <c r="V89" s="219" t="n">
        <v>0.00299</v>
      </c>
      <c r="W89" s="219" t="n">
        <v>0.0003</v>
      </c>
      <c r="X89" s="219" t="n">
        <v>6E-005</v>
      </c>
      <c r="Y89" s="219" t="n">
        <v>0.00045</v>
      </c>
      <c r="Z89" s="219" t="n">
        <v>0.000182</v>
      </c>
      <c r="AA89" s="220" t="n">
        <v>0.073092</v>
      </c>
      <c r="AB89" s="221" t="n">
        <v>0.171192</v>
      </c>
      <c r="AC89" s="222" t="n">
        <v>0.172832</v>
      </c>
      <c r="AD89" s="223" t="n">
        <v>0.157972</v>
      </c>
    </row>
    <row r="90" s="181" customFormat="true" ht="14.25" hidden="false" customHeight="true" outlineLevel="0" collapsed="false">
      <c r="A90" s="186" t="s">
        <v>70</v>
      </c>
      <c r="B90" s="187" t="n">
        <v>0.081</v>
      </c>
      <c r="C90" s="187" t="n">
        <v>0.08066</v>
      </c>
      <c r="D90" s="187" t="n">
        <v>0.06344</v>
      </c>
      <c r="E90" s="187" t="n">
        <v>0.01443</v>
      </c>
      <c r="F90" s="187"/>
      <c r="G90" s="187"/>
      <c r="H90" s="188"/>
      <c r="I90" s="224" t="n">
        <v>0.09546</v>
      </c>
      <c r="J90" s="217" t="n">
        <v>0.09512</v>
      </c>
      <c r="K90" s="218" t="n">
        <v>0.0779</v>
      </c>
      <c r="L90" s="234"/>
      <c r="M90" s="234"/>
      <c r="N90" s="55"/>
      <c r="O90" s="193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20"/>
      <c r="AB90" s="221" t="n">
        <v>0.175542</v>
      </c>
      <c r="AC90" s="222" t="n">
        <v>0.175202</v>
      </c>
      <c r="AD90" s="223" t="n">
        <v>0.157982</v>
      </c>
    </row>
    <row r="91" s="181" customFormat="true" ht="14.25" hidden="false" customHeight="true" outlineLevel="0" collapsed="false">
      <c r="A91" s="186" t="s">
        <v>71</v>
      </c>
      <c r="B91" s="187" t="n">
        <v>0.07991</v>
      </c>
      <c r="C91" s="187" t="n">
        <v>0.08214</v>
      </c>
      <c r="D91" s="187" t="n">
        <v>0.06345</v>
      </c>
      <c r="E91" s="187" t="n">
        <v>0.01447</v>
      </c>
      <c r="F91" s="187"/>
      <c r="G91" s="187"/>
      <c r="H91" s="188"/>
      <c r="I91" s="224" t="n">
        <v>0.09441</v>
      </c>
      <c r="J91" s="217" t="n">
        <v>0.09664</v>
      </c>
      <c r="K91" s="218" t="n">
        <v>0.07795</v>
      </c>
      <c r="L91" s="234"/>
      <c r="M91" s="234"/>
      <c r="N91" s="235"/>
      <c r="O91" s="193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20"/>
      <c r="AB91" s="225" t="n">
        <v>0.174492</v>
      </c>
      <c r="AC91" s="226" t="n">
        <v>0.176722</v>
      </c>
      <c r="AD91" s="227" t="n">
        <v>0.158032</v>
      </c>
    </row>
    <row r="92" s="181" customFormat="true" ht="14.25" hidden="false" customHeight="true" outlineLevel="0" collapsed="false">
      <c r="A92" s="70" t="s">
        <v>45</v>
      </c>
      <c r="B92" s="199"/>
      <c r="C92" s="199"/>
      <c r="D92" s="199"/>
      <c r="E92" s="199"/>
      <c r="F92" s="200" t="n">
        <v>73.7867</v>
      </c>
      <c r="G92" s="200" t="n">
        <v>-0.5616</v>
      </c>
      <c r="H92" s="200"/>
      <c r="I92" s="76" t="n">
        <v>73.2251</v>
      </c>
      <c r="J92" s="76"/>
      <c r="K92" s="76"/>
      <c r="L92" s="77" t="n">
        <v>5.3059</v>
      </c>
      <c r="M92" s="77"/>
      <c r="N92" s="77" t="n">
        <v>20.6785</v>
      </c>
      <c r="O92" s="78" t="n">
        <v>25.9844</v>
      </c>
      <c r="P92" s="228" t="n">
        <v>3.7185</v>
      </c>
      <c r="Q92" s="228" t="n">
        <v>133.3885</v>
      </c>
      <c r="R92" s="228"/>
      <c r="S92" s="228" t="n">
        <v>3.6668</v>
      </c>
      <c r="T92" s="228"/>
      <c r="U92" s="228"/>
      <c r="V92" s="228"/>
      <c r="W92" s="228"/>
      <c r="X92" s="228" t="n">
        <v>1.9813</v>
      </c>
      <c r="Y92" s="228"/>
      <c r="Z92" s="228"/>
      <c r="AA92" s="229" t="n">
        <v>142.7551</v>
      </c>
      <c r="AB92" s="230" t="n">
        <v>241.9646</v>
      </c>
      <c r="AC92" s="230"/>
      <c r="AD92" s="230"/>
    </row>
    <row r="93" s="181" customFormat="true" ht="14.25" hidden="false" customHeight="true" outlineLevel="0" collapsed="false">
      <c r="A93" s="70" t="s">
        <v>46</v>
      </c>
      <c r="B93" s="199"/>
      <c r="C93" s="199"/>
      <c r="D93" s="199"/>
      <c r="E93" s="199"/>
      <c r="F93" s="199"/>
      <c r="G93" s="199"/>
      <c r="H93" s="199"/>
      <c r="I93" s="231"/>
      <c r="J93" s="231"/>
      <c r="K93" s="231"/>
      <c r="L93" s="236" t="n">
        <v>33.5486</v>
      </c>
      <c r="M93" s="236"/>
      <c r="N93" s="236"/>
      <c r="O93" s="78" t="n">
        <v>33.5486</v>
      </c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0" t="n">
        <v>33.5486</v>
      </c>
      <c r="AC93" s="230"/>
      <c r="AD93" s="230"/>
    </row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>
      <c r="A96" s="22" t="s">
        <v>75</v>
      </c>
      <c r="B96" s="22"/>
      <c r="C96" s="22"/>
      <c r="D96" s="22"/>
      <c r="E96" s="22"/>
      <c r="F96" s="22"/>
      <c r="G96" s="22"/>
      <c r="H96" s="22"/>
    </row>
    <row r="97" customFormat="false" ht="14.25" hidden="false" customHeight="true" outlineLevel="0" collapsed="false"/>
    <row r="98" s="181" customFormat="true" ht="14.25" hidden="false" customHeight="true" outlineLevel="0" collapsed="false">
      <c r="B98" s="27" t="s">
        <v>10</v>
      </c>
      <c r="C98" s="27"/>
      <c r="D98" s="27"/>
      <c r="E98" s="206" t="s">
        <v>11</v>
      </c>
      <c r="F98" s="206" t="s">
        <v>12</v>
      </c>
      <c r="G98" s="206" t="s">
        <v>13</v>
      </c>
      <c r="H98" s="182" t="s">
        <v>14</v>
      </c>
      <c r="I98" s="28" t="s">
        <v>15</v>
      </c>
      <c r="J98" s="28"/>
      <c r="K98" s="28"/>
      <c r="L98" s="182" t="s">
        <v>64</v>
      </c>
      <c r="M98" s="182" t="s">
        <v>65</v>
      </c>
      <c r="N98" s="182" t="s">
        <v>66</v>
      </c>
      <c r="O98" s="29" t="s">
        <v>19</v>
      </c>
      <c r="P98" s="27" t="s">
        <v>20</v>
      </c>
      <c r="Q98" s="27" t="s">
        <v>21</v>
      </c>
      <c r="R98" s="27" t="s">
        <v>22</v>
      </c>
      <c r="S98" s="27" t="s">
        <v>23</v>
      </c>
      <c r="T98" s="27" t="s">
        <v>24</v>
      </c>
      <c r="U98" s="27" t="s">
        <v>25</v>
      </c>
      <c r="V98" s="27" t="s">
        <v>26</v>
      </c>
      <c r="W98" s="27" t="s">
        <v>27</v>
      </c>
      <c r="X98" s="27" t="s">
        <v>28</v>
      </c>
      <c r="Y98" s="27" t="s">
        <v>29</v>
      </c>
      <c r="Z98" s="27" t="s">
        <v>30</v>
      </c>
      <c r="AA98" s="29" t="s">
        <v>54</v>
      </c>
      <c r="AB98" s="30" t="s">
        <v>32</v>
      </c>
      <c r="AC98" s="30"/>
      <c r="AD98" s="30"/>
    </row>
    <row r="99" s="181" customFormat="true" ht="14.25" hidden="false" customHeight="true" outlineLevel="0" collapsed="false">
      <c r="A99" s="183" t="s">
        <v>37</v>
      </c>
      <c r="B99" s="37" t="s">
        <v>39</v>
      </c>
      <c r="C99" s="37" t="s">
        <v>67</v>
      </c>
      <c r="D99" s="37" t="s">
        <v>68</v>
      </c>
      <c r="E99" s="183"/>
      <c r="F99" s="183"/>
      <c r="G99" s="183"/>
      <c r="H99" s="183"/>
      <c r="I99" s="94" t="s">
        <v>39</v>
      </c>
      <c r="J99" s="184" t="s">
        <v>67</v>
      </c>
      <c r="K99" s="95" t="s">
        <v>68</v>
      </c>
      <c r="L99" s="182"/>
      <c r="M99" s="182"/>
      <c r="N99" s="182"/>
      <c r="O99" s="29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9"/>
      <c r="AB99" s="45" t="s">
        <v>39</v>
      </c>
      <c r="AC99" s="185" t="s">
        <v>67</v>
      </c>
      <c r="AD99" s="46" t="s">
        <v>68</v>
      </c>
    </row>
    <row r="100" s="196" customFormat="true" ht="14.25" hidden="false" customHeight="true" outlineLevel="0" collapsed="false">
      <c r="A100" s="186" t="s">
        <v>69</v>
      </c>
      <c r="B100" s="187" t="n">
        <v>0.07665</v>
      </c>
      <c r="C100" s="187" t="n">
        <v>0.07829</v>
      </c>
      <c r="D100" s="187" t="n">
        <v>0.06343</v>
      </c>
      <c r="E100" s="187" t="n">
        <v>0.01443</v>
      </c>
      <c r="F100" s="187"/>
      <c r="G100" s="187"/>
      <c r="H100" s="188" t="n">
        <v>3E-005</v>
      </c>
      <c r="I100" s="53" t="n">
        <v>0.09111</v>
      </c>
      <c r="J100" s="217" t="n">
        <v>0.09275</v>
      </c>
      <c r="K100" s="218" t="n">
        <v>0.07789</v>
      </c>
      <c r="L100" s="234" t="n">
        <v>0.00063</v>
      </c>
      <c r="M100" s="234" t="n">
        <v>0.00633</v>
      </c>
      <c r="N100" s="55"/>
      <c r="O100" s="237" t="n">
        <v>0.00696</v>
      </c>
      <c r="P100" s="219" t="n">
        <v>0.00166</v>
      </c>
      <c r="Q100" s="219" t="n">
        <v>0.06053</v>
      </c>
      <c r="R100" s="219" t="n">
        <v>0.00208</v>
      </c>
      <c r="S100" s="219" t="n">
        <v>8E-005</v>
      </c>
      <c r="T100" s="219" t="n">
        <v>0.00469</v>
      </c>
      <c r="U100" s="219" t="n">
        <v>7E-005</v>
      </c>
      <c r="V100" s="219" t="n">
        <v>0.00299</v>
      </c>
      <c r="W100" s="219" t="n">
        <v>0.0003</v>
      </c>
      <c r="X100" s="219" t="n">
        <v>6E-005</v>
      </c>
      <c r="Y100" s="219" t="n">
        <v>0.00045</v>
      </c>
      <c r="Z100" s="219" t="n">
        <v>0.000182</v>
      </c>
      <c r="AA100" s="220" t="n">
        <v>0.073092</v>
      </c>
      <c r="AB100" s="221" t="n">
        <v>0.171162</v>
      </c>
      <c r="AC100" s="222" t="n">
        <v>0.172802</v>
      </c>
      <c r="AD100" s="223" t="n">
        <v>0.157942</v>
      </c>
    </row>
    <row r="101" s="181" customFormat="true" ht="14.25" hidden="false" customHeight="true" outlineLevel="0" collapsed="false">
      <c r="A101" s="186" t="s">
        <v>70</v>
      </c>
      <c r="B101" s="187" t="n">
        <v>0.081</v>
      </c>
      <c r="C101" s="187" t="n">
        <v>0.08066</v>
      </c>
      <c r="D101" s="187" t="n">
        <v>0.06344</v>
      </c>
      <c r="E101" s="187" t="n">
        <v>0.01443</v>
      </c>
      <c r="F101" s="187"/>
      <c r="G101" s="187"/>
      <c r="H101" s="188"/>
      <c r="I101" s="224" t="n">
        <v>0.09546</v>
      </c>
      <c r="J101" s="217" t="n">
        <v>0.09512</v>
      </c>
      <c r="K101" s="218" t="n">
        <v>0.0779</v>
      </c>
      <c r="L101" s="234"/>
      <c r="M101" s="234"/>
      <c r="N101" s="55"/>
      <c r="O101" s="237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20"/>
      <c r="AB101" s="221" t="n">
        <v>0.175512</v>
      </c>
      <c r="AC101" s="222" t="n">
        <v>0.175172</v>
      </c>
      <c r="AD101" s="223" t="n">
        <v>0.157952</v>
      </c>
    </row>
    <row r="102" s="181" customFormat="true" ht="14.25" hidden="false" customHeight="true" outlineLevel="0" collapsed="false">
      <c r="A102" s="186" t="s">
        <v>71</v>
      </c>
      <c r="B102" s="187" t="n">
        <v>0.07991</v>
      </c>
      <c r="C102" s="187" t="n">
        <v>0.08214</v>
      </c>
      <c r="D102" s="187" t="n">
        <v>0.06345</v>
      </c>
      <c r="E102" s="187" t="n">
        <v>0.01447</v>
      </c>
      <c r="F102" s="187"/>
      <c r="G102" s="187"/>
      <c r="H102" s="188"/>
      <c r="I102" s="224" t="n">
        <v>0.09441</v>
      </c>
      <c r="J102" s="217" t="n">
        <v>0.09664</v>
      </c>
      <c r="K102" s="218" t="n">
        <v>0.07795</v>
      </c>
      <c r="L102" s="234"/>
      <c r="M102" s="234"/>
      <c r="N102" s="235"/>
      <c r="O102" s="237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20"/>
      <c r="AB102" s="225" t="n">
        <v>0.174462</v>
      </c>
      <c r="AC102" s="226" t="n">
        <v>0.176692</v>
      </c>
      <c r="AD102" s="227" t="n">
        <v>0.158002</v>
      </c>
    </row>
    <row r="103" s="181" customFormat="true" ht="14.25" hidden="false" customHeight="true" outlineLevel="0" collapsed="false">
      <c r="A103" s="70" t="s">
        <v>45</v>
      </c>
      <c r="B103" s="199"/>
      <c r="C103" s="199"/>
      <c r="D103" s="199"/>
      <c r="E103" s="199"/>
      <c r="F103" s="200" t="n">
        <v>73.7867</v>
      </c>
      <c r="G103" s="200" t="n">
        <v>-0.5616</v>
      </c>
      <c r="H103" s="200"/>
      <c r="I103" s="76" t="n">
        <v>73.2251</v>
      </c>
      <c r="J103" s="76"/>
      <c r="K103" s="76"/>
      <c r="L103" s="77" t="n">
        <v>4.8235</v>
      </c>
      <c r="M103" s="77"/>
      <c r="N103" s="77" t="n">
        <v>20.6785</v>
      </c>
      <c r="O103" s="78" t="n">
        <v>25.502</v>
      </c>
      <c r="P103" s="228" t="n">
        <v>3.7185</v>
      </c>
      <c r="Q103" s="228" t="n">
        <v>133.3885</v>
      </c>
      <c r="R103" s="228"/>
      <c r="S103" s="228" t="n">
        <v>3.6668</v>
      </c>
      <c r="T103" s="228"/>
      <c r="U103" s="228"/>
      <c r="V103" s="228"/>
      <c r="W103" s="228"/>
      <c r="X103" s="228" t="n">
        <v>1.9813</v>
      </c>
      <c r="Y103" s="228"/>
      <c r="Z103" s="228"/>
      <c r="AA103" s="229" t="n">
        <v>142.7551</v>
      </c>
      <c r="AB103" s="230" t="n">
        <v>241.4822</v>
      </c>
      <c r="AC103" s="230"/>
      <c r="AD103" s="230"/>
    </row>
    <row r="104" s="181" customFormat="true" ht="14.25" hidden="false" customHeight="true" outlineLevel="0" collapsed="false">
      <c r="A104" s="70" t="s">
        <v>46</v>
      </c>
      <c r="B104" s="199"/>
      <c r="C104" s="199"/>
      <c r="D104" s="199"/>
      <c r="E104" s="199"/>
      <c r="F104" s="199"/>
      <c r="G104" s="199"/>
      <c r="H104" s="199"/>
      <c r="I104" s="231"/>
      <c r="J104" s="231"/>
      <c r="K104" s="231"/>
      <c r="L104" s="236" t="n">
        <v>31.8626</v>
      </c>
      <c r="M104" s="236"/>
      <c r="N104" s="236"/>
      <c r="O104" s="78" t="n">
        <v>31.8626</v>
      </c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0" t="n">
        <v>31.8626</v>
      </c>
      <c r="AC104" s="230"/>
      <c r="AD104" s="230"/>
    </row>
    <row r="105" customFormat="false" ht="14.25" hidden="false" customHeight="true" outlineLevel="0" collapsed="false"/>
    <row r="106" customFormat="false" ht="14.25" hidden="false" customHeight="true" outlineLevel="0" collapsed="false">
      <c r="A106" s="23" t="s">
        <v>76</v>
      </c>
      <c r="B106" s="23"/>
      <c r="C106" s="23"/>
      <c r="D106" s="23"/>
      <c r="E106" s="23"/>
      <c r="F106" s="23"/>
      <c r="G106" s="23"/>
      <c r="H106" s="23"/>
    </row>
  </sheetData>
  <mergeCells count="326">
    <mergeCell ref="A6:AD6"/>
    <mergeCell ref="B16:D16"/>
    <mergeCell ref="E16:E17"/>
    <mergeCell ref="F16:F17"/>
    <mergeCell ref="G16:G17"/>
    <mergeCell ref="H16:H17"/>
    <mergeCell ref="I16:K16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D16"/>
    <mergeCell ref="C17:D17"/>
    <mergeCell ref="J17:K17"/>
    <mergeCell ref="AC17:AD17"/>
    <mergeCell ref="B19:B22"/>
    <mergeCell ref="C19:C22"/>
    <mergeCell ref="D19:D22"/>
    <mergeCell ref="E19:E22"/>
    <mergeCell ref="H19:H22"/>
    <mergeCell ref="U19:U22"/>
    <mergeCell ref="V19:V22"/>
    <mergeCell ref="X19:X22"/>
    <mergeCell ref="Y19:Y22"/>
    <mergeCell ref="Z19:Z22"/>
    <mergeCell ref="P21:P22"/>
    <mergeCell ref="Q21:Q22"/>
    <mergeCell ref="R21:R22"/>
    <mergeCell ref="S21:S22"/>
    <mergeCell ref="T21:T22"/>
    <mergeCell ref="W21:W22"/>
    <mergeCell ref="AA21:AA22"/>
    <mergeCell ref="I23:K23"/>
    <mergeCell ref="AB23:AD23"/>
    <mergeCell ref="I24:K24"/>
    <mergeCell ref="AB24:AD24"/>
    <mergeCell ref="B28:D28"/>
    <mergeCell ref="E28:E29"/>
    <mergeCell ref="F28:F29"/>
    <mergeCell ref="G28:G29"/>
    <mergeCell ref="H28:H29"/>
    <mergeCell ref="I28:K28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D28"/>
    <mergeCell ref="C29:D29"/>
    <mergeCell ref="J29:K29"/>
    <mergeCell ref="AC29:AD29"/>
    <mergeCell ref="B31:B34"/>
    <mergeCell ref="C31:C34"/>
    <mergeCell ref="D31:D34"/>
    <mergeCell ref="E31:E34"/>
    <mergeCell ref="H31:H34"/>
    <mergeCell ref="I31:I34"/>
    <mergeCell ref="J31:J34"/>
    <mergeCell ref="K31:K34"/>
    <mergeCell ref="P31:P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I35:K35"/>
    <mergeCell ref="AB35:AD35"/>
    <mergeCell ref="I36:K36"/>
    <mergeCell ref="AB36:AD36"/>
    <mergeCell ref="A39:AA39"/>
    <mergeCell ref="AB39:AD39"/>
    <mergeCell ref="B40:D40"/>
    <mergeCell ref="E40:E41"/>
    <mergeCell ref="F40:F41"/>
    <mergeCell ref="G40:G41"/>
    <mergeCell ref="H40:H41"/>
    <mergeCell ref="I40:K40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D40"/>
    <mergeCell ref="C41:D41"/>
    <mergeCell ref="J41:K41"/>
    <mergeCell ref="AC41:AD41"/>
    <mergeCell ref="I44:K44"/>
    <mergeCell ref="AB44:AD44"/>
    <mergeCell ref="I45:K45"/>
    <mergeCell ref="AB45:AD45"/>
    <mergeCell ref="A48:AD48"/>
    <mergeCell ref="B60:D60"/>
    <mergeCell ref="I60:K60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D60"/>
    <mergeCell ref="H62:H64"/>
    <mergeCell ref="L62:L64"/>
    <mergeCell ref="M62:M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I65:K65"/>
    <mergeCell ref="AB65:AD65"/>
    <mergeCell ref="I66:K66"/>
    <mergeCell ref="AB66:AD66"/>
    <mergeCell ref="B69:D69"/>
    <mergeCell ref="I69:K69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D69"/>
    <mergeCell ref="H71:H73"/>
    <mergeCell ref="L71:L73"/>
    <mergeCell ref="M71:M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I74:K74"/>
    <mergeCell ref="AB74:AD74"/>
    <mergeCell ref="I75:K75"/>
    <mergeCell ref="AB75:AD75"/>
    <mergeCell ref="B78:D78"/>
    <mergeCell ref="I78:K78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D78"/>
    <mergeCell ref="H80:H82"/>
    <mergeCell ref="L80:L82"/>
    <mergeCell ref="M80:M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I83:K83"/>
    <mergeCell ref="AB83:AD83"/>
    <mergeCell ref="I84:K84"/>
    <mergeCell ref="AB84:AD84"/>
    <mergeCell ref="B87:D87"/>
    <mergeCell ref="I87:K87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D87"/>
    <mergeCell ref="H89:H91"/>
    <mergeCell ref="L89:L91"/>
    <mergeCell ref="M89:M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I92:K92"/>
    <mergeCell ref="AB92:AD92"/>
    <mergeCell ref="I93:K93"/>
    <mergeCell ref="AB93:AD93"/>
    <mergeCell ref="B98:D98"/>
    <mergeCell ref="I98:K98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D98"/>
    <mergeCell ref="H100:H102"/>
    <mergeCell ref="L100:L102"/>
    <mergeCell ref="M100:M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I103:K103"/>
    <mergeCell ref="AB103:AD103"/>
    <mergeCell ref="I104:K104"/>
    <mergeCell ref="AB104:AD104"/>
  </mergeCells>
  <conditionalFormatting sqref="I62">
    <cfRule type="cellIs" priority="2" operator="notEqual" aboveAverage="0" equalAverage="0" bottom="0" percent="0" rank="0" text="" dxfId="0">
      <formula>$B$62+$E$62+$H$62</formula>
    </cfRule>
  </conditionalFormatting>
  <conditionalFormatting sqref="I63">
    <cfRule type="cellIs" priority="3" operator="notEqual" aboveAverage="0" equalAverage="0" bottom="0" percent="0" rank="0" text="" dxfId="1">
      <formula>$B$63+$E$63+$H$62</formula>
    </cfRule>
  </conditionalFormatting>
  <conditionalFormatting sqref="I64">
    <cfRule type="cellIs" priority="4" operator="notEqual" aboveAverage="0" equalAverage="0" bottom="0" percent="0" rank="0" text="" dxfId="2">
      <formula>$B$64+$E$64+$H$62</formula>
    </cfRule>
  </conditionalFormatting>
  <conditionalFormatting sqref="J62">
    <cfRule type="cellIs" priority="5" operator="notEqual" aboveAverage="0" equalAverage="0" bottom="0" percent="0" rank="0" text="" dxfId="3">
      <formula>$C$62+$E$62+$H$62</formula>
    </cfRule>
  </conditionalFormatting>
  <conditionalFormatting sqref="J63">
    <cfRule type="cellIs" priority="6" operator="notEqual" aboveAverage="0" equalAverage="0" bottom="0" percent="0" rank="0" text="" dxfId="4">
      <formula>$C$63+$E$63+$H$62</formula>
    </cfRule>
  </conditionalFormatting>
  <conditionalFormatting sqref="J64">
    <cfRule type="cellIs" priority="7" operator="notEqual" aboveAverage="0" equalAverage="0" bottom="0" percent="0" rank="0" text="" dxfId="5">
      <formula>$C$64+$E$64+$H$62</formula>
    </cfRule>
  </conditionalFormatting>
  <conditionalFormatting sqref="K62">
    <cfRule type="cellIs" priority="8" operator="notEqual" aboveAverage="0" equalAverage="0" bottom="0" percent="0" rank="0" text="" dxfId="6">
      <formula>$D$62+$E$62+$H$62</formula>
    </cfRule>
  </conditionalFormatting>
  <conditionalFormatting sqref="K63">
    <cfRule type="cellIs" priority="9" operator="notEqual" aboveAverage="0" equalAverage="0" bottom="0" percent="0" rank="0" text="" dxfId="7">
      <formula>$D$63+$E$63+$H$62</formula>
    </cfRule>
  </conditionalFormatting>
  <conditionalFormatting sqref="K64">
    <cfRule type="cellIs" priority="10" operator="notEqual" aboveAverage="0" equalAverage="0" bottom="0" percent="0" rank="0" text="" dxfId="8">
      <formula>$D$64+$E$64+$H$62</formula>
    </cfRule>
  </conditionalFormatting>
  <hyperlinks>
    <hyperlink ref="AB39" r:id="rId1" display="clicca qui per maggiori informazioni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25.66"/>
    <col collapsed="false" customWidth="true" hidden="true" outlineLevel="1" max="8" min="2" style="1" width="8.66"/>
    <col collapsed="false" customWidth="true" hidden="false" outlineLevel="0" max="11" min="9" style="1" width="11.66"/>
    <col collapsed="false" customWidth="true" hidden="true" outlineLevel="1" max="14" min="12" style="1" width="8.66"/>
    <col collapsed="false" customWidth="true" hidden="false" outlineLevel="0" max="15" min="15" style="1" width="11.66"/>
    <col collapsed="false" customWidth="true" hidden="true" outlineLevel="1" max="26" min="16" style="1" width="8.66"/>
    <col collapsed="false" customWidth="true" hidden="false" outlineLevel="0" max="30" min="27" style="1" width="11.66"/>
    <col collapsed="false" customWidth="false" hidden="false" outlineLevel="0" max="257" min="31" style="1" width="9.1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3" customFormat="tru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4.25" hidden="false" customHeight="true" outlineLevel="0" collapsed="false">
      <c r="AF4" s="4"/>
    </row>
    <row r="5" customFormat="false" ht="14.25" hidden="false" customHeight="true" outlineLevel="0" collapsed="false">
      <c r="A5" s="5" t="s">
        <v>77</v>
      </c>
      <c r="B5" s="6"/>
      <c r="C5" s="6"/>
      <c r="D5" s="6"/>
      <c r="E5" s="6"/>
      <c r="F5" s="6"/>
      <c r="G5" s="6"/>
      <c r="H5" s="7"/>
      <c r="I5" s="8"/>
      <c r="AF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AF6" s="9"/>
    </row>
    <row r="7" customFormat="false" ht="14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F7" s="9"/>
    </row>
    <row r="8" customFormat="false" ht="12.75" hidden="false" customHeight="true" outlineLevel="0" collapsed="false">
      <c r="A8" s="12" t="s">
        <v>4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5"/>
      <c r="AF8" s="9"/>
    </row>
    <row r="9" customFormat="false" ht="12.75" hidden="false" customHeight="true" outlineLevel="0" collapsed="false">
      <c r="A9" s="12" t="s">
        <v>5</v>
      </c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/>
      <c r="AF9" s="9"/>
    </row>
    <row r="10" customFormat="false" ht="12.75" hidden="false" customHeight="true" outlineLevel="0" collapsed="false">
      <c r="A10" s="12" t="s">
        <v>6</v>
      </c>
      <c r="B10" s="13"/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5"/>
      <c r="AF10" s="9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5"/>
      <c r="AF11" s="9"/>
    </row>
    <row r="12" customFormat="false" ht="12.75" hidden="false" customHeight="true" outlineLevel="0" collapsed="false">
      <c r="A12" s="12" t="s">
        <v>7</v>
      </c>
      <c r="B12" s="13"/>
      <c r="C12" s="13"/>
      <c r="D12" s="13"/>
      <c r="E12" s="13"/>
      <c r="F12" s="13"/>
      <c r="G12" s="13"/>
      <c r="H12" s="13"/>
      <c r="I12" s="16"/>
      <c r="J12" s="16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5"/>
      <c r="AF12" s="9"/>
    </row>
    <row r="13" customFormat="false" ht="12.75" hidden="false" customHeight="true" outlineLevel="0" collapsed="false">
      <c r="A13" s="17" t="s">
        <v>8</v>
      </c>
      <c r="B13" s="18"/>
      <c r="C13" s="18"/>
      <c r="D13" s="18"/>
      <c r="E13" s="18"/>
      <c r="F13" s="18"/>
      <c r="G13" s="18"/>
      <c r="H13" s="18"/>
      <c r="I13" s="19"/>
      <c r="J13" s="19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1"/>
      <c r="AF13" s="9"/>
    </row>
    <row r="14" customFormat="false" ht="14.25" hidden="false" customHeight="true" outlineLevel="0" collapsed="false"/>
    <row r="15" customFormat="false" ht="14.25" hidden="false" customHeight="true" outlineLevel="0" collapsed="false">
      <c r="A15" s="22" t="s">
        <v>9</v>
      </c>
      <c r="B15" s="22"/>
      <c r="C15" s="22"/>
      <c r="D15" s="22"/>
      <c r="E15" s="22"/>
      <c r="F15" s="22"/>
      <c r="G15" s="22"/>
      <c r="H15" s="22"/>
    </row>
    <row r="16" customFormat="false" ht="14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4"/>
      <c r="AA16" s="25"/>
    </row>
    <row r="17" customFormat="false" ht="14.25" hidden="false" customHeight="true" outlineLevel="0" collapsed="false">
      <c r="A17" s="26"/>
      <c r="B17" s="27" t="s">
        <v>10</v>
      </c>
      <c r="C17" s="27"/>
      <c r="D17" s="27"/>
      <c r="E17" s="27" t="s">
        <v>11</v>
      </c>
      <c r="F17" s="27" t="s">
        <v>12</v>
      </c>
      <c r="G17" s="27" t="s">
        <v>13</v>
      </c>
      <c r="H17" s="27" t="s">
        <v>14</v>
      </c>
      <c r="I17" s="28" t="s">
        <v>15</v>
      </c>
      <c r="J17" s="28"/>
      <c r="K17" s="28"/>
      <c r="L17" s="27" t="s">
        <v>16</v>
      </c>
      <c r="M17" s="27" t="s">
        <v>17</v>
      </c>
      <c r="N17" s="27" t="s">
        <v>18</v>
      </c>
      <c r="O17" s="29" t="s">
        <v>19</v>
      </c>
      <c r="P17" s="27" t="s">
        <v>20</v>
      </c>
      <c r="Q17" s="27" t="s">
        <v>21</v>
      </c>
      <c r="R17" s="27" t="s">
        <v>22</v>
      </c>
      <c r="S17" s="27" t="s">
        <v>23</v>
      </c>
      <c r="T17" s="27" t="s">
        <v>24</v>
      </c>
      <c r="U17" s="27" t="s">
        <v>25</v>
      </c>
      <c r="V17" s="27" t="s">
        <v>26</v>
      </c>
      <c r="W17" s="27" t="s">
        <v>27</v>
      </c>
      <c r="X17" s="27" t="s">
        <v>28</v>
      </c>
      <c r="Y17" s="27" t="s">
        <v>29</v>
      </c>
      <c r="Z17" s="27" t="s">
        <v>30</v>
      </c>
      <c r="AA17" s="29" t="s">
        <v>31</v>
      </c>
      <c r="AB17" s="30" t="s">
        <v>32</v>
      </c>
      <c r="AC17" s="30"/>
      <c r="AD17" s="30"/>
    </row>
    <row r="18" customFormat="false" ht="14.25" hidden="false" customHeight="true" outlineLevel="0" collapsed="false">
      <c r="A18" s="26"/>
      <c r="B18" s="31" t="s">
        <v>33</v>
      </c>
      <c r="C18" s="27" t="s">
        <v>34</v>
      </c>
      <c r="D18" s="27"/>
      <c r="E18" s="27"/>
      <c r="F18" s="27"/>
      <c r="G18" s="27"/>
      <c r="H18" s="27"/>
      <c r="I18" s="32" t="s">
        <v>35</v>
      </c>
      <c r="J18" s="32" t="s">
        <v>36</v>
      </c>
      <c r="K18" s="32"/>
      <c r="L18" s="27"/>
      <c r="M18" s="27"/>
      <c r="N18" s="27"/>
      <c r="O18" s="29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9"/>
      <c r="AB18" s="33" t="s">
        <v>35</v>
      </c>
      <c r="AC18" s="34" t="s">
        <v>36</v>
      </c>
      <c r="AD18" s="34"/>
    </row>
    <row r="19" customFormat="false" ht="14.25" hidden="false" customHeight="true" outlineLevel="0" collapsed="false">
      <c r="A19" s="35" t="s">
        <v>37</v>
      </c>
      <c r="B19" s="36" t="s">
        <v>38</v>
      </c>
      <c r="C19" s="37" t="s">
        <v>39</v>
      </c>
      <c r="D19" s="38" t="s">
        <v>40</v>
      </c>
      <c r="E19" s="39"/>
      <c r="F19" s="40"/>
      <c r="G19" s="39"/>
      <c r="H19" s="40"/>
      <c r="I19" s="41" t="s">
        <v>38</v>
      </c>
      <c r="J19" s="42" t="s">
        <v>39</v>
      </c>
      <c r="K19" s="43" t="s">
        <v>40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1"/>
      <c r="AB19" s="44" t="s">
        <v>38</v>
      </c>
      <c r="AC19" s="45" t="s">
        <v>39</v>
      </c>
      <c r="AD19" s="46" t="s">
        <v>40</v>
      </c>
      <c r="AE19" s="238"/>
    </row>
    <row r="20" customFormat="false" ht="14.25" hidden="false" customHeight="true" outlineLevel="0" collapsed="false">
      <c r="A20" s="47" t="s">
        <v>41</v>
      </c>
      <c r="B20" s="48" t="n">
        <v>0.06934</v>
      </c>
      <c r="C20" s="48" t="n">
        <v>0.07454</v>
      </c>
      <c r="D20" s="49" t="n">
        <v>0.06675</v>
      </c>
      <c r="E20" s="50" t="n">
        <v>0.01582</v>
      </c>
      <c r="F20" s="51"/>
      <c r="G20" s="50" t="n">
        <v>0.00048</v>
      </c>
      <c r="H20" s="51" t="n">
        <v>3E-005</v>
      </c>
      <c r="I20" s="52" t="n">
        <v>0.08567</v>
      </c>
      <c r="J20" s="53" t="n">
        <v>0.09087</v>
      </c>
      <c r="K20" s="54" t="n">
        <v>0.08308</v>
      </c>
      <c r="L20" s="55"/>
      <c r="M20" s="55"/>
      <c r="N20" s="55" t="n">
        <v>0.00484</v>
      </c>
      <c r="O20" s="54" t="n">
        <v>0.00484</v>
      </c>
      <c r="P20" s="56" t="n">
        <v>0.00128</v>
      </c>
      <c r="Q20" s="56" t="n">
        <v>0.02935</v>
      </c>
      <c r="R20" s="56" t="n">
        <v>0.00069</v>
      </c>
      <c r="S20" s="56" t="n">
        <v>0.00017</v>
      </c>
      <c r="T20" s="56" t="n">
        <v>0.00233</v>
      </c>
      <c r="U20" s="57" t="n">
        <v>7E-005</v>
      </c>
      <c r="V20" s="57" t="n">
        <v>0.00299</v>
      </c>
      <c r="W20" s="56" t="n">
        <v>0.00027</v>
      </c>
      <c r="X20" s="57" t="n">
        <v>6E-005</v>
      </c>
      <c r="Y20" s="57" t="n">
        <v>0.00045</v>
      </c>
      <c r="Z20" s="57" t="n">
        <v>0.000182</v>
      </c>
      <c r="AA20" s="58" t="n">
        <v>0.037842</v>
      </c>
      <c r="AB20" s="59" t="n">
        <v>0.128352</v>
      </c>
      <c r="AC20" s="60" t="n">
        <v>0.133552</v>
      </c>
      <c r="AD20" s="61" t="n">
        <v>0.125762</v>
      </c>
      <c r="AE20" s="239"/>
    </row>
    <row r="21" customFormat="false" ht="14.25" hidden="false" customHeight="true" outlineLevel="0" collapsed="false">
      <c r="A21" s="47" t="s">
        <v>42</v>
      </c>
      <c r="B21" s="48"/>
      <c r="C21" s="48"/>
      <c r="D21" s="49"/>
      <c r="E21" s="50"/>
      <c r="F21" s="51"/>
      <c r="G21" s="50" t="n">
        <v>0.00419</v>
      </c>
      <c r="H21" s="51"/>
      <c r="I21" s="52" t="n">
        <v>0.08938</v>
      </c>
      <c r="J21" s="53" t="n">
        <v>0.09458</v>
      </c>
      <c r="K21" s="54" t="n">
        <v>0.08679</v>
      </c>
      <c r="L21" s="55"/>
      <c r="M21" s="55"/>
      <c r="N21" s="55" t="n">
        <v>0.04181</v>
      </c>
      <c r="O21" s="54" t="n">
        <v>0.04181</v>
      </c>
      <c r="P21" s="56" t="n">
        <v>0.00194</v>
      </c>
      <c r="Q21" s="56" t="n">
        <v>0.04406</v>
      </c>
      <c r="R21" s="56" t="n">
        <v>0.00102</v>
      </c>
      <c r="S21" s="56" t="n">
        <v>0.00025</v>
      </c>
      <c r="T21" s="56" t="n">
        <v>0.0035</v>
      </c>
      <c r="U21" s="57"/>
      <c r="V21" s="57"/>
      <c r="W21" s="56" t="n">
        <v>0.0004</v>
      </c>
      <c r="X21" s="57"/>
      <c r="Y21" s="57"/>
      <c r="Z21" s="57"/>
      <c r="AA21" s="58" t="n">
        <v>0.054922</v>
      </c>
      <c r="AB21" s="59" t="n">
        <v>0.186112</v>
      </c>
      <c r="AC21" s="60" t="n">
        <v>0.191312</v>
      </c>
      <c r="AD21" s="61" t="n">
        <v>0.183522</v>
      </c>
      <c r="AE21" s="239"/>
    </row>
    <row r="22" customFormat="false" ht="14.25" hidden="false" customHeight="true" outlineLevel="0" collapsed="false">
      <c r="A22" s="47" t="s">
        <v>43</v>
      </c>
      <c r="B22" s="48"/>
      <c r="C22" s="48"/>
      <c r="D22" s="49"/>
      <c r="E22" s="50"/>
      <c r="F22" s="51"/>
      <c r="G22" s="50" t="n">
        <v>0.00818</v>
      </c>
      <c r="H22" s="51"/>
      <c r="I22" s="52" t="n">
        <v>0.09337</v>
      </c>
      <c r="J22" s="53" t="n">
        <v>0.09857</v>
      </c>
      <c r="K22" s="54" t="n">
        <v>0.09078</v>
      </c>
      <c r="L22" s="55"/>
      <c r="M22" s="55"/>
      <c r="N22" s="55" t="n">
        <v>0.08163</v>
      </c>
      <c r="O22" s="54" t="n">
        <v>0.08163</v>
      </c>
      <c r="P22" s="62" t="n">
        <v>0.00283</v>
      </c>
      <c r="Q22" s="62" t="n">
        <v>0.06384</v>
      </c>
      <c r="R22" s="62" t="n">
        <v>0.00147</v>
      </c>
      <c r="S22" s="62" t="n">
        <v>0.00037</v>
      </c>
      <c r="T22" s="62" t="n">
        <v>0.00506</v>
      </c>
      <c r="U22" s="57"/>
      <c r="V22" s="57"/>
      <c r="W22" s="62" t="n">
        <v>0.00058</v>
      </c>
      <c r="X22" s="57"/>
      <c r="Y22" s="57"/>
      <c r="Z22" s="57"/>
      <c r="AA22" s="63" t="n">
        <v>0.077902</v>
      </c>
      <c r="AB22" s="59" t="n">
        <v>0.252902</v>
      </c>
      <c r="AC22" s="60" t="n">
        <v>0.258102</v>
      </c>
      <c r="AD22" s="61" t="n">
        <v>0.250312</v>
      </c>
      <c r="AE22" s="239"/>
    </row>
    <row r="23" customFormat="false" ht="14.25" hidden="false" customHeight="true" outlineLevel="0" collapsed="false">
      <c r="A23" s="64" t="s">
        <v>44</v>
      </c>
      <c r="B23" s="48"/>
      <c r="C23" s="48"/>
      <c r="D23" s="49"/>
      <c r="E23" s="50"/>
      <c r="F23" s="51"/>
      <c r="G23" s="50" t="n">
        <v>0.01246</v>
      </c>
      <c r="H23" s="51"/>
      <c r="I23" s="65" t="n">
        <v>0.09765</v>
      </c>
      <c r="J23" s="66" t="n">
        <v>0.10285</v>
      </c>
      <c r="K23" s="67" t="n">
        <v>0.09506</v>
      </c>
      <c r="L23" s="55"/>
      <c r="M23" s="55"/>
      <c r="N23" s="55" t="n">
        <v>0.1243</v>
      </c>
      <c r="O23" s="54" t="n">
        <v>0.1243</v>
      </c>
      <c r="P23" s="62"/>
      <c r="Q23" s="62"/>
      <c r="R23" s="62"/>
      <c r="S23" s="62"/>
      <c r="T23" s="62"/>
      <c r="U23" s="57"/>
      <c r="V23" s="57"/>
      <c r="W23" s="62"/>
      <c r="X23" s="57"/>
      <c r="Y23" s="57"/>
      <c r="Z23" s="57"/>
      <c r="AA23" s="63"/>
      <c r="AB23" s="59" t="n">
        <v>0.299852</v>
      </c>
      <c r="AC23" s="68" t="n">
        <v>0.305052</v>
      </c>
      <c r="AD23" s="69" t="n">
        <v>0.297262</v>
      </c>
      <c r="AE23" s="239"/>
    </row>
    <row r="24" customFormat="false" ht="14.25" hidden="false" customHeight="true" outlineLevel="0" collapsed="false">
      <c r="A24" s="70" t="s">
        <v>45</v>
      </c>
      <c r="B24" s="71"/>
      <c r="C24" s="71"/>
      <c r="D24" s="72"/>
      <c r="E24" s="73"/>
      <c r="F24" s="74" t="n">
        <v>30</v>
      </c>
      <c r="G24" s="73" t="n">
        <v>-12.5814</v>
      </c>
      <c r="H24" s="75"/>
      <c r="I24" s="76" t="n">
        <v>17.4186</v>
      </c>
      <c r="J24" s="76"/>
      <c r="K24" s="76"/>
      <c r="L24" s="77" t="n">
        <v>6.12</v>
      </c>
      <c r="M24" s="77"/>
      <c r="N24" s="77"/>
      <c r="O24" s="78" t="n">
        <v>6.12</v>
      </c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6"/>
      <c r="AB24" s="80" t="n">
        <v>23.5386</v>
      </c>
      <c r="AC24" s="80"/>
      <c r="AD24" s="80"/>
      <c r="AE24" s="238"/>
    </row>
    <row r="25" customFormat="false" ht="14.25" hidden="false" customHeight="true" outlineLevel="0" collapsed="false">
      <c r="A25" s="70" t="s">
        <v>46</v>
      </c>
      <c r="B25" s="81"/>
      <c r="C25" s="81"/>
      <c r="D25" s="82"/>
      <c r="E25" s="83"/>
      <c r="F25" s="84"/>
      <c r="G25" s="83"/>
      <c r="H25" s="84"/>
      <c r="I25" s="76"/>
      <c r="J25" s="76"/>
      <c r="K25" s="76"/>
      <c r="L25" s="85"/>
      <c r="M25" s="85" t="n">
        <v>5.7228</v>
      </c>
      <c r="N25" s="85"/>
      <c r="O25" s="86" t="n">
        <v>5.7228</v>
      </c>
      <c r="P25" s="87"/>
      <c r="Q25" s="87"/>
      <c r="R25" s="87"/>
      <c r="S25" s="87"/>
      <c r="T25" s="87"/>
      <c r="U25" s="87"/>
      <c r="V25" s="87"/>
      <c r="W25" s="87"/>
      <c r="X25" s="87" t="n">
        <v>0.2342</v>
      </c>
      <c r="Y25" s="87"/>
      <c r="Z25" s="87"/>
      <c r="AA25" s="86" t="n">
        <v>0.2342</v>
      </c>
      <c r="AB25" s="88" t="n">
        <v>5.957</v>
      </c>
      <c r="AC25" s="88"/>
      <c r="AD25" s="88"/>
      <c r="AE25" s="238"/>
    </row>
    <row r="26" customFormat="false" ht="14.2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89"/>
      <c r="J26" s="89"/>
      <c r="K26" s="89"/>
      <c r="L26" s="89"/>
      <c r="M26" s="89"/>
      <c r="N26" s="89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1"/>
      <c r="AB26" s="89"/>
      <c r="AC26" s="91"/>
      <c r="AD26" s="91"/>
      <c r="AE26" s="240"/>
    </row>
    <row r="27" customFormat="false" ht="14.25" hidden="false" customHeight="true" outlineLevel="0" collapsed="false">
      <c r="A27" s="22" t="s">
        <v>47</v>
      </c>
      <c r="B27" s="22"/>
      <c r="C27" s="22"/>
      <c r="D27" s="22"/>
      <c r="E27" s="22"/>
      <c r="F27" s="22"/>
      <c r="G27" s="22"/>
      <c r="H27" s="22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AA28" s="92"/>
    </row>
    <row r="29" customFormat="false" ht="14.25" hidden="false" customHeight="true" outlineLevel="0" collapsed="false">
      <c r="A29" s="26"/>
      <c r="B29" s="27" t="s">
        <v>10</v>
      </c>
      <c r="C29" s="27"/>
      <c r="D29" s="27"/>
      <c r="E29" s="27" t="s">
        <v>11</v>
      </c>
      <c r="F29" s="27" t="s">
        <v>12</v>
      </c>
      <c r="G29" s="27" t="s">
        <v>13</v>
      </c>
      <c r="H29" s="27" t="s">
        <v>14</v>
      </c>
      <c r="I29" s="28" t="s">
        <v>15</v>
      </c>
      <c r="J29" s="28"/>
      <c r="K29" s="28"/>
      <c r="L29" s="27" t="s">
        <v>16</v>
      </c>
      <c r="M29" s="27" t="s">
        <v>17</v>
      </c>
      <c r="N29" s="27" t="s">
        <v>18</v>
      </c>
      <c r="O29" s="29" t="s">
        <v>19</v>
      </c>
      <c r="P29" s="27" t="s">
        <v>20</v>
      </c>
      <c r="Q29" s="27" t="s">
        <v>21</v>
      </c>
      <c r="R29" s="27" t="s">
        <v>22</v>
      </c>
      <c r="S29" s="27" t="s">
        <v>23</v>
      </c>
      <c r="T29" s="27" t="s">
        <v>24</v>
      </c>
      <c r="U29" s="27" t="s">
        <v>25</v>
      </c>
      <c r="V29" s="27" t="s">
        <v>26</v>
      </c>
      <c r="W29" s="27" t="s">
        <v>27</v>
      </c>
      <c r="X29" s="27" t="s">
        <v>28</v>
      </c>
      <c r="Y29" s="27" t="s">
        <v>29</v>
      </c>
      <c r="Z29" s="27" t="s">
        <v>30</v>
      </c>
      <c r="AA29" s="29" t="s">
        <v>31</v>
      </c>
      <c r="AB29" s="30" t="s">
        <v>32</v>
      </c>
      <c r="AC29" s="30"/>
      <c r="AD29" s="30"/>
    </row>
    <row r="30" customFormat="false" ht="14.25" hidden="false" customHeight="true" outlineLevel="0" collapsed="false">
      <c r="A30" s="26"/>
      <c r="B30" s="31" t="s">
        <v>33</v>
      </c>
      <c r="C30" s="27" t="s">
        <v>34</v>
      </c>
      <c r="D30" s="27"/>
      <c r="E30" s="27"/>
      <c r="F30" s="27"/>
      <c r="G30" s="27"/>
      <c r="H30" s="27"/>
      <c r="I30" s="32" t="s">
        <v>35</v>
      </c>
      <c r="J30" s="32" t="s">
        <v>36</v>
      </c>
      <c r="K30" s="32"/>
      <c r="L30" s="27"/>
      <c r="M30" s="27"/>
      <c r="N30" s="27"/>
      <c r="O30" s="29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9"/>
      <c r="AB30" s="93" t="s">
        <v>35</v>
      </c>
      <c r="AC30" s="93" t="s">
        <v>36</v>
      </c>
      <c r="AD30" s="93"/>
    </row>
    <row r="31" customFormat="false" ht="14.25" hidden="false" customHeight="true" outlineLevel="0" collapsed="false">
      <c r="A31" s="35" t="s">
        <v>37</v>
      </c>
      <c r="B31" s="36" t="s">
        <v>38</v>
      </c>
      <c r="C31" s="37" t="s">
        <v>39</v>
      </c>
      <c r="D31" s="38" t="s">
        <v>40</v>
      </c>
      <c r="E31" s="39"/>
      <c r="F31" s="40"/>
      <c r="G31" s="39"/>
      <c r="H31" s="40"/>
      <c r="I31" s="41" t="s">
        <v>38</v>
      </c>
      <c r="J31" s="94" t="s">
        <v>39</v>
      </c>
      <c r="K31" s="95" t="s">
        <v>40</v>
      </c>
      <c r="L31" s="43"/>
      <c r="M31" s="43"/>
      <c r="N31" s="43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4" t="s">
        <v>38</v>
      </c>
      <c r="AC31" s="96" t="s">
        <v>39</v>
      </c>
      <c r="AD31" s="97" t="s">
        <v>40</v>
      </c>
      <c r="AE31" s="238"/>
    </row>
    <row r="32" customFormat="false" ht="14.25" hidden="false" customHeight="true" outlineLevel="0" collapsed="false">
      <c r="A32" s="47" t="s">
        <v>41</v>
      </c>
      <c r="B32" s="48" t="n">
        <v>0.06934</v>
      </c>
      <c r="C32" s="48" t="n">
        <v>0.07454</v>
      </c>
      <c r="D32" s="49" t="n">
        <v>0.06675</v>
      </c>
      <c r="E32" s="50" t="n">
        <v>0.01582</v>
      </c>
      <c r="F32" s="98"/>
      <c r="G32" s="98"/>
      <c r="H32" s="51" t="n">
        <v>3E-005</v>
      </c>
      <c r="I32" s="65" t="n">
        <v>0.08519</v>
      </c>
      <c r="J32" s="66" t="n">
        <v>0.09039</v>
      </c>
      <c r="K32" s="67" t="n">
        <v>0.0826</v>
      </c>
      <c r="L32" s="55"/>
      <c r="M32" s="55"/>
      <c r="N32" s="55" t="n">
        <v>0.02468</v>
      </c>
      <c r="O32" s="52" t="n">
        <v>0.02468</v>
      </c>
      <c r="P32" s="62" t="n">
        <v>0.00283</v>
      </c>
      <c r="Q32" s="62" t="n">
        <v>0.06384</v>
      </c>
      <c r="R32" s="62" t="n">
        <v>0.00147</v>
      </c>
      <c r="S32" s="62" t="n">
        <v>0.00037</v>
      </c>
      <c r="T32" s="62" t="n">
        <v>0.00506</v>
      </c>
      <c r="U32" s="62" t="n">
        <v>7E-005</v>
      </c>
      <c r="V32" s="62" t="n">
        <v>0.00299</v>
      </c>
      <c r="W32" s="62" t="n">
        <v>0.00058</v>
      </c>
      <c r="X32" s="62" t="n">
        <v>6E-005</v>
      </c>
      <c r="Y32" s="62" t="n">
        <v>0.00045</v>
      </c>
      <c r="Z32" s="62" t="n">
        <v>0.000182</v>
      </c>
      <c r="AA32" s="99" t="n">
        <v>0.077902</v>
      </c>
      <c r="AB32" s="59" t="n">
        <v>0.187772</v>
      </c>
      <c r="AC32" s="100" t="n">
        <v>0.192972</v>
      </c>
      <c r="AD32" s="61" t="n">
        <v>0.185182</v>
      </c>
      <c r="AE32" s="239"/>
    </row>
    <row r="33" customFormat="false" ht="14.25" hidden="false" customHeight="true" outlineLevel="0" collapsed="false">
      <c r="A33" s="47" t="s">
        <v>42</v>
      </c>
      <c r="B33" s="48"/>
      <c r="C33" s="48"/>
      <c r="D33" s="49"/>
      <c r="E33" s="50"/>
      <c r="F33" s="98"/>
      <c r="G33" s="98"/>
      <c r="H33" s="51"/>
      <c r="I33" s="65"/>
      <c r="J33" s="66"/>
      <c r="K33" s="67"/>
      <c r="L33" s="55"/>
      <c r="M33" s="55"/>
      <c r="N33" s="55" t="n">
        <v>0.04181</v>
      </c>
      <c r="O33" s="52" t="n">
        <v>0.04181</v>
      </c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99"/>
      <c r="AB33" s="59" t="n">
        <v>0.204902</v>
      </c>
      <c r="AC33" s="100" t="n">
        <v>0.210102</v>
      </c>
      <c r="AD33" s="61" t="n">
        <v>0.202312</v>
      </c>
      <c r="AE33" s="239"/>
    </row>
    <row r="34" customFormat="false" ht="14.25" hidden="false" customHeight="true" outlineLevel="0" collapsed="false">
      <c r="A34" s="47" t="s">
        <v>43</v>
      </c>
      <c r="B34" s="48"/>
      <c r="C34" s="48"/>
      <c r="D34" s="49"/>
      <c r="E34" s="50"/>
      <c r="F34" s="98"/>
      <c r="G34" s="98"/>
      <c r="H34" s="51"/>
      <c r="I34" s="65"/>
      <c r="J34" s="66"/>
      <c r="K34" s="67"/>
      <c r="L34" s="55"/>
      <c r="M34" s="55"/>
      <c r="N34" s="55" t="n">
        <v>0.08163</v>
      </c>
      <c r="O34" s="52" t="n">
        <v>0.08163</v>
      </c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99"/>
      <c r="AB34" s="59" t="n">
        <v>0.244722</v>
      </c>
      <c r="AC34" s="100" t="n">
        <v>0.249922</v>
      </c>
      <c r="AD34" s="61" t="n">
        <v>0.242132</v>
      </c>
      <c r="AE34" s="239"/>
    </row>
    <row r="35" customFormat="false" ht="14.25" hidden="false" customHeight="true" outlineLevel="0" collapsed="false">
      <c r="A35" s="64" t="s">
        <v>44</v>
      </c>
      <c r="B35" s="48"/>
      <c r="C35" s="48"/>
      <c r="D35" s="49"/>
      <c r="E35" s="50"/>
      <c r="F35" s="98"/>
      <c r="G35" s="101"/>
      <c r="H35" s="51"/>
      <c r="I35" s="65"/>
      <c r="J35" s="66"/>
      <c r="K35" s="67"/>
      <c r="L35" s="55"/>
      <c r="M35" s="55"/>
      <c r="N35" s="55" t="n">
        <v>0.1243</v>
      </c>
      <c r="O35" s="52" t="n">
        <v>0.1243</v>
      </c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99"/>
      <c r="AB35" s="59" t="n">
        <v>0.287392</v>
      </c>
      <c r="AC35" s="100" t="n">
        <v>0.292592</v>
      </c>
      <c r="AD35" s="61" t="n">
        <v>0.284802</v>
      </c>
      <c r="AE35" s="239"/>
    </row>
    <row r="36" customFormat="false" ht="14.25" hidden="false" customHeight="true" outlineLevel="0" collapsed="false">
      <c r="A36" s="102" t="s">
        <v>45</v>
      </c>
      <c r="B36" s="103"/>
      <c r="C36" s="103"/>
      <c r="D36" s="104"/>
      <c r="E36" s="105"/>
      <c r="F36" s="106" t="n">
        <v>30</v>
      </c>
      <c r="G36" s="105" t="n">
        <v>-7.1015</v>
      </c>
      <c r="H36" s="107"/>
      <c r="I36" s="76" t="n">
        <v>22.8985</v>
      </c>
      <c r="J36" s="76"/>
      <c r="K36" s="76"/>
      <c r="L36" s="77" t="n">
        <v>20.6784</v>
      </c>
      <c r="M36" s="77"/>
      <c r="N36" s="77"/>
      <c r="O36" s="78" t="n">
        <v>20.6784</v>
      </c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80" t="n">
        <v>43.5769</v>
      </c>
      <c r="AC36" s="80"/>
      <c r="AD36" s="80"/>
      <c r="AE36" s="238"/>
    </row>
    <row r="37" customFormat="false" ht="14.25" hidden="false" customHeight="true" outlineLevel="0" collapsed="false">
      <c r="A37" s="102" t="s">
        <v>46</v>
      </c>
      <c r="B37" s="108"/>
      <c r="C37" s="108"/>
      <c r="D37" s="109"/>
      <c r="E37" s="110"/>
      <c r="F37" s="111"/>
      <c r="G37" s="110"/>
      <c r="H37" s="111"/>
      <c r="I37" s="76"/>
      <c r="J37" s="76"/>
      <c r="K37" s="76"/>
      <c r="L37" s="77"/>
      <c r="M37" s="77" t="n">
        <v>15.5796</v>
      </c>
      <c r="N37" s="77"/>
      <c r="O37" s="78" t="n">
        <v>15.5796</v>
      </c>
      <c r="P37" s="78"/>
      <c r="Q37" s="78"/>
      <c r="R37" s="78"/>
      <c r="S37" s="78"/>
      <c r="T37" s="78"/>
      <c r="U37" s="78"/>
      <c r="V37" s="78"/>
      <c r="W37" s="78"/>
      <c r="X37" s="79" t="n">
        <v>0.2342</v>
      </c>
      <c r="Y37" s="78"/>
      <c r="Z37" s="78"/>
      <c r="AA37" s="78" t="n">
        <v>0.2342</v>
      </c>
      <c r="AB37" s="88" t="n">
        <v>15.8138</v>
      </c>
      <c r="AC37" s="88"/>
      <c r="AD37" s="88"/>
      <c r="AE37" s="238"/>
    </row>
    <row r="38" customFormat="false" ht="14.25" hidden="false" customHeight="true" outlineLevel="0" collapsed="false">
      <c r="AE38" s="238"/>
    </row>
    <row r="39" customFormat="false" ht="14.25" hidden="false" customHeight="true" outlineLevel="0" collapsed="false">
      <c r="A39" s="22" t="s">
        <v>48</v>
      </c>
      <c r="AE39" s="238"/>
    </row>
    <row r="40" customFormat="false" ht="14.25" hidden="false" customHeight="true" outlineLevel="0" collapsed="false">
      <c r="A40" s="10" t="s">
        <v>49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12" t="s">
        <v>50</v>
      </c>
      <c r="AC40" s="112"/>
      <c r="AD40" s="112"/>
      <c r="AE40" s="238"/>
    </row>
    <row r="41" customFormat="false" ht="14.25" hidden="false" customHeight="true" outlineLevel="0" collapsed="false">
      <c r="A41" s="26"/>
      <c r="B41" s="27" t="s">
        <v>10</v>
      </c>
      <c r="C41" s="27"/>
      <c r="D41" s="27"/>
      <c r="E41" s="31" t="s">
        <v>11</v>
      </c>
      <c r="F41" s="31" t="s">
        <v>12</v>
      </c>
      <c r="G41" s="27" t="s">
        <v>13</v>
      </c>
      <c r="H41" s="113" t="s">
        <v>14</v>
      </c>
      <c r="I41" s="28" t="s">
        <v>15</v>
      </c>
      <c r="J41" s="28"/>
      <c r="K41" s="28"/>
      <c r="L41" s="114" t="s">
        <v>51</v>
      </c>
      <c r="M41" s="115" t="s">
        <v>52</v>
      </c>
      <c r="N41" s="115" t="s">
        <v>53</v>
      </c>
      <c r="O41" s="29" t="s">
        <v>19</v>
      </c>
      <c r="P41" s="116" t="s">
        <v>20</v>
      </c>
      <c r="Q41" s="27" t="s">
        <v>21</v>
      </c>
      <c r="R41" s="116" t="s">
        <v>22</v>
      </c>
      <c r="S41" s="27" t="s">
        <v>23</v>
      </c>
      <c r="T41" s="116" t="s">
        <v>24</v>
      </c>
      <c r="U41" s="27" t="s">
        <v>25</v>
      </c>
      <c r="V41" s="117" t="s">
        <v>26</v>
      </c>
      <c r="W41" s="27" t="s">
        <v>27</v>
      </c>
      <c r="X41" s="117" t="s">
        <v>28</v>
      </c>
      <c r="Y41" s="27" t="s">
        <v>29</v>
      </c>
      <c r="Z41" s="116" t="s">
        <v>30</v>
      </c>
      <c r="AA41" s="29" t="s">
        <v>54</v>
      </c>
      <c r="AB41" s="118" t="s">
        <v>32</v>
      </c>
      <c r="AC41" s="118"/>
      <c r="AD41" s="118"/>
    </row>
    <row r="42" customFormat="false" ht="14.25" hidden="false" customHeight="true" outlineLevel="0" collapsed="false">
      <c r="A42" s="26"/>
      <c r="B42" s="119" t="s">
        <v>33</v>
      </c>
      <c r="C42" s="27" t="s">
        <v>34</v>
      </c>
      <c r="D42" s="27"/>
      <c r="E42" s="31"/>
      <c r="F42" s="31"/>
      <c r="G42" s="27"/>
      <c r="H42" s="113"/>
      <c r="I42" s="120" t="s">
        <v>35</v>
      </c>
      <c r="J42" s="32" t="s">
        <v>36</v>
      </c>
      <c r="K42" s="32"/>
      <c r="L42" s="114"/>
      <c r="M42" s="115"/>
      <c r="N42" s="115"/>
      <c r="O42" s="29"/>
      <c r="P42" s="116"/>
      <c r="Q42" s="27"/>
      <c r="R42" s="116"/>
      <c r="S42" s="27"/>
      <c r="T42" s="116"/>
      <c r="U42" s="27"/>
      <c r="V42" s="117"/>
      <c r="W42" s="27"/>
      <c r="X42" s="117"/>
      <c r="Y42" s="27"/>
      <c r="Z42" s="116"/>
      <c r="AA42" s="29"/>
      <c r="AB42" s="121" t="s">
        <v>35</v>
      </c>
      <c r="AC42" s="122" t="s">
        <v>36</v>
      </c>
      <c r="AD42" s="122"/>
    </row>
    <row r="43" customFormat="false" ht="14.25" hidden="false" customHeight="true" outlineLevel="0" collapsed="false">
      <c r="A43" s="35"/>
      <c r="B43" s="123" t="s">
        <v>38</v>
      </c>
      <c r="C43" s="124" t="s">
        <v>39</v>
      </c>
      <c r="D43" s="38" t="s">
        <v>40</v>
      </c>
      <c r="E43" s="39"/>
      <c r="F43" s="125"/>
      <c r="G43" s="40"/>
      <c r="H43" s="126"/>
      <c r="I43" s="127" t="s">
        <v>38</v>
      </c>
      <c r="J43" s="94" t="s">
        <v>39</v>
      </c>
      <c r="K43" s="95" t="s">
        <v>40</v>
      </c>
      <c r="L43" s="128"/>
      <c r="M43" s="47"/>
      <c r="N43" s="128"/>
      <c r="O43" s="41"/>
      <c r="P43" s="129"/>
      <c r="Q43" s="41"/>
      <c r="R43" s="129"/>
      <c r="S43" s="41"/>
      <c r="T43" s="129"/>
      <c r="U43" s="41"/>
      <c r="V43" s="129"/>
      <c r="W43" s="41"/>
      <c r="X43" s="129"/>
      <c r="Y43" s="41"/>
      <c r="Z43" s="129"/>
      <c r="AA43" s="41"/>
      <c r="AB43" s="130" t="s">
        <v>38</v>
      </c>
      <c r="AC43" s="131" t="s">
        <v>39</v>
      </c>
      <c r="AD43" s="97" t="s">
        <v>40</v>
      </c>
      <c r="AE43" s="238"/>
    </row>
    <row r="44" customFormat="false" ht="14.25" hidden="false" customHeight="true" outlineLevel="0" collapsed="false">
      <c r="A44" s="132" t="s">
        <v>37</v>
      </c>
      <c r="B44" s="133" t="s">
        <v>55</v>
      </c>
      <c r="C44" s="134" t="n">
        <v>0.07454</v>
      </c>
      <c r="D44" s="135" t="n">
        <v>0.06675</v>
      </c>
      <c r="E44" s="135" t="n">
        <v>0.01582</v>
      </c>
      <c r="F44" s="136"/>
      <c r="G44" s="137"/>
      <c r="H44" s="135" t="n">
        <v>3E-005</v>
      </c>
      <c r="I44" s="138" t="s">
        <v>55</v>
      </c>
      <c r="J44" s="139" t="n">
        <v>0.09039</v>
      </c>
      <c r="K44" s="140" t="n">
        <v>0.0826</v>
      </c>
      <c r="L44" s="141"/>
      <c r="M44" s="142"/>
      <c r="N44" s="143" t="n">
        <v>0.01646</v>
      </c>
      <c r="O44" s="144" t="n">
        <v>0.01646</v>
      </c>
      <c r="P44" s="145" t="n">
        <v>0.00098</v>
      </c>
      <c r="Q44" s="146" t="n">
        <v>0.05936</v>
      </c>
      <c r="R44" s="145" t="n">
        <v>0.00208</v>
      </c>
      <c r="S44" s="146" t="n">
        <v>8E-005</v>
      </c>
      <c r="T44" s="145" t="n">
        <v>0.00469</v>
      </c>
      <c r="U44" s="146" t="n">
        <v>7E-005</v>
      </c>
      <c r="V44" s="145" t="n">
        <v>0.00299</v>
      </c>
      <c r="W44" s="146" t="n">
        <v>0.0003</v>
      </c>
      <c r="X44" s="145" t="n">
        <v>6E-005</v>
      </c>
      <c r="Y44" s="146" t="n">
        <v>0.00045</v>
      </c>
      <c r="Z44" s="145" t="n">
        <v>0.000182</v>
      </c>
      <c r="AA44" s="147" t="n">
        <v>0.071242</v>
      </c>
      <c r="AB44" s="148" t="s">
        <v>55</v>
      </c>
      <c r="AC44" s="149" t="n">
        <v>0.178092</v>
      </c>
      <c r="AD44" s="150" t="n">
        <v>0.170302</v>
      </c>
      <c r="AE44" s="241"/>
    </row>
    <row r="45" customFormat="false" ht="14.25" hidden="false" customHeight="true" outlineLevel="0" collapsed="false">
      <c r="A45" s="102" t="s">
        <v>45</v>
      </c>
      <c r="B45" s="151"/>
      <c r="C45" s="152"/>
      <c r="D45" s="153"/>
      <c r="E45" s="154"/>
      <c r="F45" s="106" t="n">
        <v>30</v>
      </c>
      <c r="G45" s="107" t="n">
        <v>-7.1015</v>
      </c>
      <c r="H45" s="153"/>
      <c r="I45" s="155" t="n">
        <v>22.8985</v>
      </c>
      <c r="J45" s="155"/>
      <c r="K45" s="155"/>
      <c r="L45" s="156" t="n">
        <v>20.6784</v>
      </c>
      <c r="M45" s="157"/>
      <c r="N45" s="158"/>
      <c r="O45" s="159" t="n">
        <v>20.6784</v>
      </c>
      <c r="P45" s="154"/>
      <c r="Q45" s="160" t="n">
        <v>27.85</v>
      </c>
      <c r="R45" s="154"/>
      <c r="S45" s="151"/>
      <c r="T45" s="154"/>
      <c r="U45" s="151"/>
      <c r="V45" s="161"/>
      <c r="W45" s="151"/>
      <c r="X45" s="161"/>
      <c r="Y45" s="151"/>
      <c r="Z45" s="154"/>
      <c r="AA45" s="162" t="n">
        <v>27.85</v>
      </c>
      <c r="AB45" s="163" t="n">
        <v>71.4269</v>
      </c>
      <c r="AC45" s="163"/>
      <c r="AD45" s="163"/>
      <c r="AE45" s="241"/>
    </row>
    <row r="46" customFormat="false" ht="14.25" hidden="false" customHeight="true" outlineLevel="0" collapsed="false">
      <c r="A46" s="102" t="s">
        <v>46</v>
      </c>
      <c r="B46" s="164"/>
      <c r="C46" s="165"/>
      <c r="D46" s="166"/>
      <c r="E46" s="19"/>
      <c r="F46" s="165"/>
      <c r="G46" s="164"/>
      <c r="H46" s="166"/>
      <c r="I46" s="167"/>
      <c r="J46" s="167"/>
      <c r="K46" s="167"/>
      <c r="L46" s="168"/>
      <c r="M46" s="169" t="n">
        <v>15.5796</v>
      </c>
      <c r="N46" s="168"/>
      <c r="O46" s="170" t="n">
        <v>15.5796</v>
      </c>
      <c r="P46" s="19"/>
      <c r="Q46" s="164"/>
      <c r="R46" s="19"/>
      <c r="S46" s="164"/>
      <c r="T46" s="19"/>
      <c r="U46" s="164"/>
      <c r="V46" s="171"/>
      <c r="W46" s="164"/>
      <c r="X46" s="172" t="n">
        <v>0.2342</v>
      </c>
      <c r="Y46" s="164"/>
      <c r="Z46" s="19"/>
      <c r="AA46" s="170" t="n">
        <v>0.2342</v>
      </c>
      <c r="AB46" s="163" t="n">
        <v>15.8138</v>
      </c>
      <c r="AC46" s="163"/>
      <c r="AD46" s="163"/>
      <c r="AE46" s="241"/>
    </row>
    <row r="47" customFormat="false" ht="14.25" hidden="false" customHeight="true" outlineLevel="0" collapsed="false">
      <c r="A47" s="173" t="s">
        <v>56</v>
      </c>
      <c r="B47" s="16"/>
      <c r="C47" s="16"/>
      <c r="D47" s="16"/>
      <c r="E47" s="16"/>
      <c r="F47" s="16"/>
      <c r="G47" s="16"/>
      <c r="H47" s="16"/>
      <c r="I47" s="91"/>
      <c r="J47" s="91"/>
      <c r="K47" s="91"/>
      <c r="L47" s="141"/>
      <c r="M47" s="174"/>
      <c r="N47" s="141"/>
      <c r="O47" s="175"/>
      <c r="P47" s="16"/>
      <c r="Q47" s="16"/>
      <c r="R47" s="16"/>
      <c r="S47" s="16"/>
      <c r="T47" s="16"/>
      <c r="U47" s="16"/>
      <c r="V47" s="176"/>
      <c r="W47" s="16"/>
      <c r="X47" s="177"/>
      <c r="Y47" s="16"/>
      <c r="Z47" s="16"/>
      <c r="AA47" s="175"/>
      <c r="AB47" s="178"/>
      <c r="AC47" s="178"/>
      <c r="AD47" s="178"/>
      <c r="AE47" s="238"/>
    </row>
    <row r="48" customFormat="false" ht="14.25" hidden="false" customHeight="true" outlineLevel="0" collapsed="false">
      <c r="J48" s="92"/>
      <c r="K48" s="92"/>
      <c r="L48" s="92"/>
      <c r="M48" s="92"/>
      <c r="N48" s="92"/>
      <c r="AA48" s="92"/>
    </row>
    <row r="49" customFormat="false" ht="14.25" hidden="false" customHeight="true" outlineLevel="0" collapsed="false">
      <c r="A49" s="11" t="s">
        <v>57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A50" s="12" t="s">
        <v>4</v>
      </c>
      <c r="B50" s="13"/>
      <c r="C50" s="13"/>
      <c r="D50" s="13"/>
      <c r="E50" s="13"/>
      <c r="F50" s="13"/>
      <c r="G50" s="13"/>
      <c r="H50" s="13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5"/>
    </row>
    <row r="51" customFormat="false" ht="12.75" hidden="false" customHeight="true" outlineLevel="0" collapsed="false">
      <c r="A51" s="12" t="s">
        <v>58</v>
      </c>
      <c r="B51" s="13"/>
      <c r="C51" s="13"/>
      <c r="D51" s="13"/>
      <c r="E51" s="13"/>
      <c r="F51" s="13"/>
      <c r="G51" s="13"/>
      <c r="H51" s="13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5"/>
    </row>
    <row r="52" customFormat="false" ht="12.75" hidden="false" customHeight="true" outlineLevel="0" collapsed="false">
      <c r="A52" s="12" t="s">
        <v>59</v>
      </c>
      <c r="B52" s="13"/>
      <c r="C52" s="13"/>
      <c r="D52" s="13"/>
      <c r="E52" s="13"/>
      <c r="F52" s="13"/>
      <c r="G52" s="13"/>
      <c r="H52" s="13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5"/>
    </row>
    <row r="53" customFormat="false" ht="12.75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5"/>
    </row>
    <row r="54" customFormat="false" ht="12.75" hidden="false" customHeight="true" outlineLevel="0" collapsed="false">
      <c r="A54" s="12" t="s">
        <v>7</v>
      </c>
      <c r="B54" s="13"/>
      <c r="C54" s="13"/>
      <c r="D54" s="13"/>
      <c r="E54" s="13"/>
      <c r="F54" s="13"/>
      <c r="G54" s="13"/>
      <c r="H54" s="13"/>
      <c r="I54" s="16"/>
      <c r="J54" s="16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5"/>
    </row>
    <row r="55" customFormat="false" ht="12.75" hidden="false" customHeight="true" outlineLevel="0" collapsed="false">
      <c r="A55" s="12" t="s">
        <v>60</v>
      </c>
      <c r="B55" s="13"/>
      <c r="C55" s="13"/>
      <c r="D55" s="13"/>
      <c r="E55" s="13"/>
      <c r="F55" s="13"/>
      <c r="G55" s="13"/>
      <c r="H55" s="13"/>
      <c r="I55" s="16"/>
      <c r="J55" s="16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5"/>
    </row>
    <row r="56" customFormat="false" ht="12.75" hidden="false" customHeight="true" outlineLevel="0" collapsed="false">
      <c r="A56" s="17" t="s">
        <v>61</v>
      </c>
      <c r="B56" s="18"/>
      <c r="C56" s="18"/>
      <c r="D56" s="18"/>
      <c r="E56" s="18"/>
      <c r="F56" s="18"/>
      <c r="G56" s="18"/>
      <c r="H56" s="18"/>
      <c r="I56" s="19"/>
      <c r="J56" s="19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1"/>
    </row>
    <row r="57" customFormat="false" ht="14.25" hidden="false" customHeight="true" outlineLevel="0" collapsed="false"/>
    <row r="58" customFormat="false" ht="14.25" hidden="false" customHeight="true" outlineLevel="0" collapsed="false">
      <c r="A58" s="22" t="s">
        <v>62</v>
      </c>
      <c r="B58" s="22"/>
      <c r="C58" s="22"/>
      <c r="D58" s="22"/>
      <c r="E58" s="22"/>
      <c r="F58" s="22"/>
      <c r="G58" s="22"/>
      <c r="H58" s="22"/>
    </row>
    <row r="59" customFormat="false" ht="14.2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4.25" hidden="false" customHeight="true" outlineLevel="0" collapsed="false">
      <c r="A60" s="179" t="s">
        <v>63</v>
      </c>
      <c r="B60" s="179"/>
      <c r="C60" s="179"/>
      <c r="D60" s="179"/>
      <c r="E60" s="179"/>
      <c r="F60" s="179"/>
      <c r="G60" s="179"/>
      <c r="H60" s="179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180"/>
    </row>
    <row r="61" s="181" customFormat="true" ht="14.25" hidden="false" customHeight="true" outlineLevel="0" collapsed="false">
      <c r="B61" s="27" t="s">
        <v>10</v>
      </c>
      <c r="C61" s="27"/>
      <c r="D61" s="27"/>
      <c r="E61" s="31" t="s">
        <v>11</v>
      </c>
      <c r="F61" s="31" t="s">
        <v>12</v>
      </c>
      <c r="G61" s="31" t="s">
        <v>13</v>
      </c>
      <c r="H61" s="27" t="s">
        <v>14</v>
      </c>
      <c r="I61" s="28" t="s">
        <v>15</v>
      </c>
      <c r="J61" s="28"/>
      <c r="K61" s="28"/>
      <c r="L61" s="182" t="s">
        <v>64</v>
      </c>
      <c r="M61" s="182" t="s">
        <v>65</v>
      </c>
      <c r="N61" s="182" t="s">
        <v>66</v>
      </c>
      <c r="O61" s="29" t="s">
        <v>19</v>
      </c>
      <c r="P61" s="27" t="s">
        <v>20</v>
      </c>
      <c r="Q61" s="27" t="s">
        <v>21</v>
      </c>
      <c r="R61" s="27" t="s">
        <v>22</v>
      </c>
      <c r="S61" s="27" t="s">
        <v>23</v>
      </c>
      <c r="T61" s="27" t="s">
        <v>24</v>
      </c>
      <c r="U61" s="27" t="s">
        <v>25</v>
      </c>
      <c r="V61" s="27" t="s">
        <v>26</v>
      </c>
      <c r="W61" s="27" t="s">
        <v>27</v>
      </c>
      <c r="X61" s="27" t="s">
        <v>28</v>
      </c>
      <c r="Y61" s="27" t="s">
        <v>29</v>
      </c>
      <c r="Z61" s="27" t="s">
        <v>30</v>
      </c>
      <c r="AA61" s="29" t="s">
        <v>54</v>
      </c>
      <c r="AB61" s="30" t="s">
        <v>32</v>
      </c>
      <c r="AC61" s="30"/>
      <c r="AD61" s="30"/>
    </row>
    <row r="62" s="181" customFormat="true" ht="14.25" hidden="false" customHeight="true" outlineLevel="0" collapsed="false">
      <c r="A62" s="183" t="s">
        <v>37</v>
      </c>
      <c r="B62" s="37" t="s">
        <v>39</v>
      </c>
      <c r="C62" s="37" t="s">
        <v>67</v>
      </c>
      <c r="D62" s="37" t="s">
        <v>68</v>
      </c>
      <c r="E62" s="183"/>
      <c r="F62" s="183"/>
      <c r="G62" s="183"/>
      <c r="H62" s="183"/>
      <c r="I62" s="94" t="s">
        <v>39</v>
      </c>
      <c r="J62" s="184" t="s">
        <v>67</v>
      </c>
      <c r="K62" s="95" t="s">
        <v>68</v>
      </c>
      <c r="L62" s="182"/>
      <c r="M62" s="182"/>
      <c r="N62" s="182"/>
      <c r="O62" s="29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9"/>
      <c r="AB62" s="45" t="s">
        <v>39</v>
      </c>
      <c r="AC62" s="185" t="s">
        <v>67</v>
      </c>
      <c r="AD62" s="46" t="s">
        <v>68</v>
      </c>
    </row>
    <row r="63" s="196" customFormat="true" ht="14.25" hidden="false" customHeight="true" outlineLevel="0" collapsed="false">
      <c r="A63" s="186" t="s">
        <v>78</v>
      </c>
      <c r="B63" s="187" t="n">
        <v>0.07519</v>
      </c>
      <c r="C63" s="187" t="n">
        <v>0.06935</v>
      </c>
      <c r="D63" s="187" t="n">
        <v>0.05776</v>
      </c>
      <c r="E63" s="187" t="n">
        <v>0.01543</v>
      </c>
      <c r="F63" s="187"/>
      <c r="G63" s="187"/>
      <c r="H63" s="188" t="n">
        <v>3E-005</v>
      </c>
      <c r="I63" s="53" t="n">
        <v>0.09065</v>
      </c>
      <c r="J63" s="189" t="n">
        <v>0.08481</v>
      </c>
      <c r="K63" s="54" t="n">
        <v>0.07322</v>
      </c>
      <c r="L63" s="190" t="n">
        <v>0.00066</v>
      </c>
      <c r="M63" s="191" t="n">
        <v>0.00633</v>
      </c>
      <c r="N63" s="192"/>
      <c r="O63" s="193" t="n">
        <v>0.00699</v>
      </c>
      <c r="P63" s="194" t="n">
        <v>0.00192</v>
      </c>
      <c r="Q63" s="194" t="n">
        <v>0.04347</v>
      </c>
      <c r="R63" s="194" t="n">
        <v>0.00208</v>
      </c>
      <c r="S63" s="194" t="n">
        <v>0.00025</v>
      </c>
      <c r="T63" s="194" t="n">
        <v>0.00353</v>
      </c>
      <c r="U63" s="194" t="n">
        <v>7E-005</v>
      </c>
      <c r="V63" s="194" t="n">
        <v>0.00299</v>
      </c>
      <c r="W63" s="194" t="n">
        <v>0.0003</v>
      </c>
      <c r="X63" s="194" t="n">
        <v>6E-005</v>
      </c>
      <c r="Y63" s="194" t="n">
        <v>0.00045</v>
      </c>
      <c r="Z63" s="194" t="n">
        <v>0.000182</v>
      </c>
      <c r="AA63" s="195" t="n">
        <v>0.055302</v>
      </c>
      <c r="AB63" s="60" t="n">
        <v>0.152942</v>
      </c>
      <c r="AC63" s="100" t="n">
        <v>0.147102</v>
      </c>
      <c r="AD63" s="61" t="n">
        <v>0.135512</v>
      </c>
    </row>
    <row r="64" s="181" customFormat="true" ht="14.25" hidden="false" customHeight="true" outlineLevel="0" collapsed="false">
      <c r="A64" s="186" t="s">
        <v>79</v>
      </c>
      <c r="B64" s="187" t="n">
        <v>0.06575</v>
      </c>
      <c r="C64" s="187" t="n">
        <v>0.07058</v>
      </c>
      <c r="D64" s="187" t="n">
        <v>0.06282</v>
      </c>
      <c r="E64" s="187" t="n">
        <v>0.01538</v>
      </c>
      <c r="F64" s="187"/>
      <c r="G64" s="187"/>
      <c r="H64" s="188"/>
      <c r="I64" s="53" t="n">
        <v>0.08116</v>
      </c>
      <c r="J64" s="189" t="n">
        <v>0.08599</v>
      </c>
      <c r="K64" s="54" t="n">
        <v>0.07823</v>
      </c>
      <c r="L64" s="190"/>
      <c r="M64" s="191"/>
      <c r="N64" s="192"/>
      <c r="O64" s="193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5"/>
      <c r="AB64" s="60" t="n">
        <v>0.143452</v>
      </c>
      <c r="AC64" s="100" t="n">
        <v>0.148282</v>
      </c>
      <c r="AD64" s="61" t="n">
        <v>0.140522</v>
      </c>
    </row>
    <row r="65" s="181" customFormat="true" ht="14.25" hidden="false" customHeight="true" outlineLevel="0" collapsed="false">
      <c r="A65" s="186" t="s">
        <v>80</v>
      </c>
      <c r="B65" s="187" t="n">
        <v>0.0737</v>
      </c>
      <c r="C65" s="187" t="n">
        <v>0.07213</v>
      </c>
      <c r="D65" s="187" t="n">
        <v>0.06065</v>
      </c>
      <c r="E65" s="187" t="n">
        <v>0.01548</v>
      </c>
      <c r="F65" s="187"/>
      <c r="G65" s="187"/>
      <c r="H65" s="188"/>
      <c r="I65" s="53" t="n">
        <v>0.08921</v>
      </c>
      <c r="J65" s="189" t="n">
        <v>0.08764</v>
      </c>
      <c r="K65" s="54" t="n">
        <v>0.07616</v>
      </c>
      <c r="L65" s="190"/>
      <c r="M65" s="191"/>
      <c r="N65" s="197"/>
      <c r="O65" s="193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5"/>
      <c r="AB65" s="68" t="n">
        <v>0.151502</v>
      </c>
      <c r="AC65" s="198" t="n">
        <v>0.149932</v>
      </c>
      <c r="AD65" s="69" t="n">
        <v>0.138452</v>
      </c>
    </row>
    <row r="66" s="181" customFormat="true" ht="14.25" hidden="false" customHeight="true" outlineLevel="0" collapsed="false">
      <c r="A66" s="70" t="s">
        <v>45</v>
      </c>
      <c r="B66" s="199"/>
      <c r="C66" s="199"/>
      <c r="D66" s="199"/>
      <c r="E66" s="199"/>
      <c r="F66" s="200" t="n">
        <v>73.7867</v>
      </c>
      <c r="G66" s="200" t="n">
        <v>-0.5616</v>
      </c>
      <c r="H66" s="200"/>
      <c r="I66" s="76" t="n">
        <v>73.2251</v>
      </c>
      <c r="J66" s="76"/>
      <c r="K66" s="76"/>
      <c r="L66" s="201" t="n">
        <v>4.8235</v>
      </c>
      <c r="M66" s="202"/>
      <c r="N66" s="202" t="n">
        <v>20.6785</v>
      </c>
      <c r="O66" s="203" t="n">
        <v>25.502</v>
      </c>
      <c r="P66" s="78"/>
      <c r="Q66" s="78"/>
      <c r="R66" s="78"/>
      <c r="S66" s="78"/>
      <c r="T66" s="78"/>
      <c r="U66" s="78"/>
      <c r="V66" s="78"/>
      <c r="W66" s="78"/>
      <c r="X66" s="79" t="n">
        <v>1.9813</v>
      </c>
      <c r="Y66" s="78"/>
      <c r="Z66" s="78"/>
      <c r="AA66" s="78" t="n">
        <v>1.9813</v>
      </c>
      <c r="AB66" s="80" t="n">
        <v>100.7084</v>
      </c>
      <c r="AC66" s="80"/>
      <c r="AD66" s="80"/>
    </row>
    <row r="67" s="181" customFormat="true" ht="14.25" hidden="false" customHeight="true" outlineLevel="0" collapsed="false">
      <c r="A67" s="102" t="s">
        <v>46</v>
      </c>
      <c r="B67" s="199"/>
      <c r="C67" s="199"/>
      <c r="D67" s="199"/>
      <c r="E67" s="199"/>
      <c r="F67" s="199"/>
      <c r="G67" s="199"/>
      <c r="H67" s="199"/>
      <c r="I67" s="204"/>
      <c r="J67" s="204"/>
      <c r="K67" s="204"/>
      <c r="L67" s="202" t="n">
        <v>31.8626</v>
      </c>
      <c r="M67" s="202"/>
      <c r="N67" s="202"/>
      <c r="O67" s="203" t="n">
        <v>31.8626</v>
      </c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80" t="n">
        <v>31.8626</v>
      </c>
      <c r="AC67" s="80"/>
      <c r="AD67" s="80"/>
    </row>
    <row r="68" customFormat="false" ht="14.25" hidden="false" customHeight="true" outlineLevel="0" collapsed="false"/>
    <row r="69" customFormat="false" ht="14.25" hidden="false" customHeight="true" outlineLevel="0" collapsed="false">
      <c r="A69" s="179" t="s">
        <v>72</v>
      </c>
      <c r="B69" s="179"/>
      <c r="C69" s="179"/>
      <c r="D69" s="179"/>
      <c r="E69" s="179"/>
      <c r="F69" s="179"/>
      <c r="G69" s="179"/>
      <c r="H69" s="179"/>
    </row>
    <row r="70" s="181" customFormat="true" ht="14.25" hidden="false" customHeight="true" outlineLevel="0" collapsed="false">
      <c r="B70" s="27" t="s">
        <v>10</v>
      </c>
      <c r="C70" s="27"/>
      <c r="D70" s="27"/>
      <c r="E70" s="206" t="s">
        <v>11</v>
      </c>
      <c r="F70" s="206" t="s">
        <v>12</v>
      </c>
      <c r="G70" s="206" t="s">
        <v>13</v>
      </c>
      <c r="H70" s="182" t="s">
        <v>14</v>
      </c>
      <c r="I70" s="28" t="s">
        <v>15</v>
      </c>
      <c r="J70" s="28"/>
      <c r="K70" s="28"/>
      <c r="L70" s="182" t="s">
        <v>64</v>
      </c>
      <c r="M70" s="182" t="s">
        <v>65</v>
      </c>
      <c r="N70" s="182" t="s">
        <v>66</v>
      </c>
      <c r="O70" s="29" t="s">
        <v>19</v>
      </c>
      <c r="P70" s="27" t="s">
        <v>20</v>
      </c>
      <c r="Q70" s="27" t="s">
        <v>21</v>
      </c>
      <c r="R70" s="27" t="s">
        <v>22</v>
      </c>
      <c r="S70" s="27" t="s">
        <v>23</v>
      </c>
      <c r="T70" s="27" t="s">
        <v>24</v>
      </c>
      <c r="U70" s="27" t="s">
        <v>25</v>
      </c>
      <c r="V70" s="27" t="s">
        <v>26</v>
      </c>
      <c r="W70" s="27" t="s">
        <v>27</v>
      </c>
      <c r="X70" s="27" t="s">
        <v>28</v>
      </c>
      <c r="Y70" s="27" t="s">
        <v>29</v>
      </c>
      <c r="Z70" s="27" t="s">
        <v>30</v>
      </c>
      <c r="AA70" s="29" t="s">
        <v>54</v>
      </c>
      <c r="AB70" s="30" t="s">
        <v>32</v>
      </c>
      <c r="AC70" s="30"/>
      <c r="AD70" s="30"/>
    </row>
    <row r="71" s="181" customFormat="true" ht="14.25" hidden="false" customHeight="true" outlineLevel="0" collapsed="false">
      <c r="A71" s="183" t="s">
        <v>37</v>
      </c>
      <c r="B71" s="37" t="s">
        <v>39</v>
      </c>
      <c r="C71" s="37" t="s">
        <v>67</v>
      </c>
      <c r="D71" s="37" t="s">
        <v>68</v>
      </c>
      <c r="E71" s="183"/>
      <c r="F71" s="183"/>
      <c r="G71" s="183"/>
      <c r="H71" s="183"/>
      <c r="I71" s="94" t="s">
        <v>39</v>
      </c>
      <c r="J71" s="184" t="s">
        <v>67</v>
      </c>
      <c r="K71" s="95" t="s">
        <v>68</v>
      </c>
      <c r="L71" s="182"/>
      <c r="M71" s="182"/>
      <c r="N71" s="182"/>
      <c r="O71" s="29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9"/>
      <c r="AB71" s="45" t="s">
        <v>39</v>
      </c>
      <c r="AC71" s="185" t="s">
        <v>67</v>
      </c>
      <c r="AD71" s="46" t="s">
        <v>68</v>
      </c>
    </row>
    <row r="72" s="196" customFormat="true" ht="14.25" hidden="false" customHeight="true" outlineLevel="0" collapsed="false">
      <c r="A72" s="186" t="s">
        <v>78</v>
      </c>
      <c r="B72" s="187" t="n">
        <v>0.07519</v>
      </c>
      <c r="C72" s="187" t="n">
        <v>0.06935</v>
      </c>
      <c r="D72" s="187" t="n">
        <v>0.05776</v>
      </c>
      <c r="E72" s="187" t="n">
        <v>0.01543</v>
      </c>
      <c r="F72" s="187"/>
      <c r="G72" s="187"/>
      <c r="H72" s="188" t="n">
        <v>3E-005</v>
      </c>
      <c r="I72" s="53" t="n">
        <v>0.09065</v>
      </c>
      <c r="J72" s="189" t="n">
        <v>0.08481</v>
      </c>
      <c r="K72" s="54" t="n">
        <v>0.07322</v>
      </c>
      <c r="L72" s="207" t="n">
        <v>0.00066</v>
      </c>
      <c r="M72" s="207" t="n">
        <v>0.00633</v>
      </c>
      <c r="N72" s="208"/>
      <c r="O72" s="209" t="n">
        <v>0.00699</v>
      </c>
      <c r="P72" s="194" t="n">
        <v>0.00098</v>
      </c>
      <c r="Q72" s="194" t="n">
        <v>0.05936</v>
      </c>
      <c r="R72" s="194" t="n">
        <v>0.00208</v>
      </c>
      <c r="S72" s="194" t="n">
        <v>8E-005</v>
      </c>
      <c r="T72" s="194" t="n">
        <v>0.00469</v>
      </c>
      <c r="U72" s="194" t="n">
        <v>7E-005</v>
      </c>
      <c r="V72" s="194" t="n">
        <v>0.00299</v>
      </c>
      <c r="W72" s="194" t="n">
        <v>0.0003</v>
      </c>
      <c r="X72" s="194" t="n">
        <v>6E-005</v>
      </c>
      <c r="Y72" s="194" t="n">
        <v>0.00045</v>
      </c>
      <c r="Z72" s="194" t="n">
        <v>0.000182</v>
      </c>
      <c r="AA72" s="195" t="n">
        <v>0.071242</v>
      </c>
      <c r="AB72" s="60" t="n">
        <v>0.168882</v>
      </c>
      <c r="AC72" s="100" t="n">
        <v>0.163042</v>
      </c>
      <c r="AD72" s="61" t="n">
        <v>0.151452</v>
      </c>
    </row>
    <row r="73" s="181" customFormat="true" ht="14.25" hidden="false" customHeight="true" outlineLevel="0" collapsed="false">
      <c r="A73" s="186" t="s">
        <v>79</v>
      </c>
      <c r="B73" s="187" t="n">
        <v>0.06575</v>
      </c>
      <c r="C73" s="187" t="n">
        <v>0.07058</v>
      </c>
      <c r="D73" s="187" t="n">
        <v>0.06282</v>
      </c>
      <c r="E73" s="187" t="n">
        <v>0.01538</v>
      </c>
      <c r="F73" s="187"/>
      <c r="G73" s="187"/>
      <c r="H73" s="188"/>
      <c r="I73" s="53" t="n">
        <v>0.08116</v>
      </c>
      <c r="J73" s="189" t="n">
        <v>0.08599</v>
      </c>
      <c r="K73" s="54" t="n">
        <v>0.07823</v>
      </c>
      <c r="L73" s="207"/>
      <c r="M73" s="207"/>
      <c r="N73" s="208"/>
      <c r="O73" s="209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5"/>
      <c r="AB73" s="60" t="n">
        <v>0.159392</v>
      </c>
      <c r="AC73" s="100" t="n">
        <v>0.164222</v>
      </c>
      <c r="AD73" s="61" t="n">
        <v>0.156462</v>
      </c>
    </row>
    <row r="74" s="181" customFormat="true" ht="14.25" hidden="false" customHeight="true" outlineLevel="0" collapsed="false">
      <c r="A74" s="186" t="s">
        <v>80</v>
      </c>
      <c r="B74" s="187" t="n">
        <v>0.0737</v>
      </c>
      <c r="C74" s="187" t="n">
        <v>0.07213</v>
      </c>
      <c r="D74" s="187" t="n">
        <v>0.06065</v>
      </c>
      <c r="E74" s="187" t="n">
        <v>0.01548</v>
      </c>
      <c r="F74" s="187"/>
      <c r="G74" s="187"/>
      <c r="H74" s="188"/>
      <c r="I74" s="53" t="n">
        <v>0.08921</v>
      </c>
      <c r="J74" s="189" t="n">
        <v>0.08764</v>
      </c>
      <c r="K74" s="54" t="n">
        <v>0.07616</v>
      </c>
      <c r="L74" s="207"/>
      <c r="M74" s="207"/>
      <c r="N74" s="210"/>
      <c r="O74" s="209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5"/>
      <c r="AB74" s="68" t="n">
        <v>0.167442</v>
      </c>
      <c r="AC74" s="198" t="n">
        <v>0.165872</v>
      </c>
      <c r="AD74" s="69" t="n">
        <v>0.154392</v>
      </c>
    </row>
    <row r="75" s="181" customFormat="true" ht="14.25" hidden="false" customHeight="true" outlineLevel="0" collapsed="false">
      <c r="A75" s="70" t="s">
        <v>45</v>
      </c>
      <c r="B75" s="200"/>
      <c r="C75" s="200"/>
      <c r="D75" s="200"/>
      <c r="E75" s="200"/>
      <c r="F75" s="200" t="n">
        <v>73.7867</v>
      </c>
      <c r="G75" s="200" t="n">
        <v>-0.5616</v>
      </c>
      <c r="H75" s="200"/>
      <c r="I75" s="76" t="n">
        <v>73.2251</v>
      </c>
      <c r="J75" s="76"/>
      <c r="K75" s="76"/>
      <c r="L75" s="211" t="n">
        <v>4.8235</v>
      </c>
      <c r="M75" s="212"/>
      <c r="N75" s="212" t="n">
        <v>20.6785</v>
      </c>
      <c r="O75" s="213" t="n">
        <v>25.502</v>
      </c>
      <c r="P75" s="214" t="n">
        <v>3.7185</v>
      </c>
      <c r="Q75" s="79" t="n">
        <v>130.8115</v>
      </c>
      <c r="R75" s="79"/>
      <c r="S75" s="79" t="n">
        <v>3.6668</v>
      </c>
      <c r="T75" s="79"/>
      <c r="U75" s="79"/>
      <c r="V75" s="79"/>
      <c r="W75" s="79"/>
      <c r="X75" s="79" t="n">
        <v>1.9813</v>
      </c>
      <c r="Y75" s="79"/>
      <c r="Z75" s="79"/>
      <c r="AA75" s="78" t="n">
        <v>140.1781</v>
      </c>
      <c r="AB75" s="80" t="n">
        <v>238.9052</v>
      </c>
      <c r="AC75" s="80"/>
      <c r="AD75" s="80"/>
    </row>
    <row r="76" s="181" customFormat="true" ht="14.25" hidden="false" customHeight="true" outlineLevel="0" collapsed="false">
      <c r="A76" s="70" t="s">
        <v>46</v>
      </c>
      <c r="B76" s="199"/>
      <c r="C76" s="199"/>
      <c r="D76" s="199"/>
      <c r="E76" s="199"/>
      <c r="F76" s="199"/>
      <c r="G76" s="199"/>
      <c r="H76" s="199"/>
      <c r="I76" s="215"/>
      <c r="J76" s="215"/>
      <c r="K76" s="215"/>
      <c r="L76" s="216" t="n">
        <v>30.1768</v>
      </c>
      <c r="M76" s="211"/>
      <c r="N76" s="211"/>
      <c r="O76" s="213" t="n">
        <v>30.1768</v>
      </c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05"/>
      <c r="AB76" s="80" t="n">
        <v>30.1768</v>
      </c>
      <c r="AC76" s="80"/>
      <c r="AD76" s="80"/>
    </row>
    <row r="77" customFormat="false" ht="14.25" hidden="false" customHeight="true" outlineLevel="0" collapsed="false">
      <c r="AA77" s="180"/>
    </row>
    <row r="78" customFormat="false" ht="14.25" hidden="false" customHeight="true" outlineLevel="0" collapsed="false">
      <c r="A78" s="179" t="s">
        <v>73</v>
      </c>
      <c r="B78" s="179"/>
      <c r="C78" s="179"/>
      <c r="D78" s="179"/>
      <c r="E78" s="179"/>
      <c r="F78" s="179"/>
      <c r="G78" s="179"/>
      <c r="H78" s="179"/>
    </row>
    <row r="79" s="181" customFormat="true" ht="14.25" hidden="false" customHeight="true" outlineLevel="0" collapsed="false">
      <c r="B79" s="27" t="s">
        <v>10</v>
      </c>
      <c r="C79" s="27"/>
      <c r="D79" s="27"/>
      <c r="E79" s="206" t="s">
        <v>11</v>
      </c>
      <c r="F79" s="206" t="s">
        <v>12</v>
      </c>
      <c r="G79" s="206" t="s">
        <v>13</v>
      </c>
      <c r="H79" s="182" t="s">
        <v>14</v>
      </c>
      <c r="I79" s="28" t="s">
        <v>15</v>
      </c>
      <c r="J79" s="28"/>
      <c r="K79" s="28"/>
      <c r="L79" s="182" t="s">
        <v>64</v>
      </c>
      <c r="M79" s="182" t="s">
        <v>65</v>
      </c>
      <c r="N79" s="182" t="s">
        <v>66</v>
      </c>
      <c r="O79" s="29" t="s">
        <v>19</v>
      </c>
      <c r="P79" s="27" t="s">
        <v>20</v>
      </c>
      <c r="Q79" s="27" t="s">
        <v>21</v>
      </c>
      <c r="R79" s="27" t="s">
        <v>22</v>
      </c>
      <c r="S79" s="27" t="s">
        <v>23</v>
      </c>
      <c r="T79" s="27" t="s">
        <v>24</v>
      </c>
      <c r="U79" s="27" t="s">
        <v>25</v>
      </c>
      <c r="V79" s="27" t="s">
        <v>26</v>
      </c>
      <c r="W79" s="27" t="s">
        <v>27</v>
      </c>
      <c r="X79" s="27" t="s">
        <v>28</v>
      </c>
      <c r="Y79" s="27" t="s">
        <v>29</v>
      </c>
      <c r="Z79" s="27" t="s">
        <v>30</v>
      </c>
      <c r="AA79" s="29" t="s">
        <v>54</v>
      </c>
      <c r="AB79" s="30" t="s">
        <v>32</v>
      </c>
      <c r="AC79" s="30"/>
      <c r="AD79" s="30"/>
    </row>
    <row r="80" s="181" customFormat="true" ht="14.25" hidden="false" customHeight="true" outlineLevel="0" collapsed="false">
      <c r="A80" s="183" t="s">
        <v>37</v>
      </c>
      <c r="B80" s="37" t="s">
        <v>39</v>
      </c>
      <c r="C80" s="37" t="s">
        <v>67</v>
      </c>
      <c r="D80" s="37" t="s">
        <v>68</v>
      </c>
      <c r="E80" s="183"/>
      <c r="F80" s="183"/>
      <c r="G80" s="183"/>
      <c r="H80" s="183"/>
      <c r="I80" s="94" t="s">
        <v>39</v>
      </c>
      <c r="J80" s="184" t="s">
        <v>67</v>
      </c>
      <c r="K80" s="95" t="s">
        <v>68</v>
      </c>
      <c r="L80" s="182"/>
      <c r="M80" s="182"/>
      <c r="N80" s="182"/>
      <c r="O80" s="29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9"/>
      <c r="AB80" s="45" t="s">
        <v>39</v>
      </c>
      <c r="AC80" s="185" t="s">
        <v>67</v>
      </c>
      <c r="AD80" s="46" t="s">
        <v>68</v>
      </c>
    </row>
    <row r="81" s="196" customFormat="true" ht="14.25" hidden="false" customHeight="true" outlineLevel="0" collapsed="false">
      <c r="A81" s="186" t="s">
        <v>78</v>
      </c>
      <c r="B81" s="187" t="n">
        <v>0.07519</v>
      </c>
      <c r="C81" s="187" t="n">
        <v>0.06935</v>
      </c>
      <c r="D81" s="187" t="n">
        <v>0.05776</v>
      </c>
      <c r="E81" s="187" t="n">
        <v>0.01543</v>
      </c>
      <c r="F81" s="187"/>
      <c r="G81" s="187"/>
      <c r="H81" s="188" t="n">
        <v>3E-005</v>
      </c>
      <c r="I81" s="53" t="n">
        <v>0.09065</v>
      </c>
      <c r="J81" s="217" t="n">
        <v>0.08481</v>
      </c>
      <c r="K81" s="218" t="n">
        <v>0.07322</v>
      </c>
      <c r="L81" s="207" t="n">
        <v>0.00066</v>
      </c>
      <c r="M81" s="207" t="n">
        <v>0.00633</v>
      </c>
      <c r="N81" s="208"/>
      <c r="O81" s="209" t="n">
        <v>0.00699</v>
      </c>
      <c r="P81" s="219" t="n">
        <v>0.00098</v>
      </c>
      <c r="Q81" s="219" t="n">
        <v>0.05936</v>
      </c>
      <c r="R81" s="219" t="n">
        <v>0.00208</v>
      </c>
      <c r="S81" s="219" t="n">
        <v>8E-005</v>
      </c>
      <c r="T81" s="219" t="n">
        <v>0.00469</v>
      </c>
      <c r="U81" s="219" t="n">
        <v>7E-005</v>
      </c>
      <c r="V81" s="219" t="n">
        <v>0.00299</v>
      </c>
      <c r="W81" s="219" t="n">
        <v>0.0003</v>
      </c>
      <c r="X81" s="219" t="n">
        <v>6E-005</v>
      </c>
      <c r="Y81" s="219" t="n">
        <v>0.00045</v>
      </c>
      <c r="Z81" s="219" t="n">
        <v>0.000182</v>
      </c>
      <c r="AA81" s="220" t="n">
        <v>0.071242</v>
      </c>
      <c r="AB81" s="221" t="n">
        <v>0.168882</v>
      </c>
      <c r="AC81" s="222" t="n">
        <v>0.163042</v>
      </c>
      <c r="AD81" s="223" t="n">
        <v>0.151452</v>
      </c>
    </row>
    <row r="82" s="181" customFormat="true" ht="14.25" hidden="false" customHeight="true" outlineLevel="0" collapsed="false">
      <c r="A82" s="186" t="s">
        <v>79</v>
      </c>
      <c r="B82" s="187" t="n">
        <v>0.06575</v>
      </c>
      <c r="C82" s="187" t="n">
        <v>0.07058</v>
      </c>
      <c r="D82" s="187" t="n">
        <v>0.06282</v>
      </c>
      <c r="E82" s="187" t="n">
        <v>0.01538</v>
      </c>
      <c r="F82" s="187"/>
      <c r="G82" s="187"/>
      <c r="H82" s="188"/>
      <c r="I82" s="224" t="n">
        <v>0.08116</v>
      </c>
      <c r="J82" s="217" t="n">
        <v>0.08599</v>
      </c>
      <c r="K82" s="218" t="n">
        <v>0.07823</v>
      </c>
      <c r="L82" s="207"/>
      <c r="M82" s="207"/>
      <c r="N82" s="208"/>
      <c r="O82" s="20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20"/>
      <c r="AB82" s="221" t="n">
        <v>0.159392</v>
      </c>
      <c r="AC82" s="222" t="n">
        <v>0.164222</v>
      </c>
      <c r="AD82" s="223" t="n">
        <v>0.156462</v>
      </c>
    </row>
    <row r="83" s="181" customFormat="true" ht="14.25" hidden="false" customHeight="true" outlineLevel="0" collapsed="false">
      <c r="A83" s="186" t="s">
        <v>80</v>
      </c>
      <c r="B83" s="187" t="n">
        <v>0.0737</v>
      </c>
      <c r="C83" s="187" t="n">
        <v>0.07213</v>
      </c>
      <c r="D83" s="187" t="n">
        <v>0.06065</v>
      </c>
      <c r="E83" s="187" t="n">
        <v>0.01548</v>
      </c>
      <c r="F83" s="187"/>
      <c r="G83" s="187"/>
      <c r="H83" s="188"/>
      <c r="I83" s="224" t="n">
        <v>0.08921</v>
      </c>
      <c r="J83" s="217" t="n">
        <v>0.08764</v>
      </c>
      <c r="K83" s="218" t="n">
        <v>0.07616</v>
      </c>
      <c r="L83" s="207"/>
      <c r="M83" s="207"/>
      <c r="N83" s="210"/>
      <c r="O83" s="20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20"/>
      <c r="AB83" s="225" t="n">
        <v>0.167442</v>
      </c>
      <c r="AC83" s="226" t="n">
        <v>0.165872</v>
      </c>
      <c r="AD83" s="227" t="n">
        <v>0.154392</v>
      </c>
    </row>
    <row r="84" s="181" customFormat="true" ht="14.25" hidden="false" customHeight="true" outlineLevel="0" collapsed="false">
      <c r="A84" s="70" t="s">
        <v>45</v>
      </c>
      <c r="B84" s="200"/>
      <c r="C84" s="200"/>
      <c r="D84" s="200"/>
      <c r="E84" s="200"/>
      <c r="F84" s="200" t="n">
        <v>73.7867</v>
      </c>
      <c r="G84" s="200" t="n">
        <v>-0.5616</v>
      </c>
      <c r="H84" s="200"/>
      <c r="I84" s="76" t="n">
        <v>73.2251</v>
      </c>
      <c r="J84" s="76"/>
      <c r="K84" s="76"/>
      <c r="L84" s="212" t="n">
        <v>4.8235</v>
      </c>
      <c r="M84" s="212"/>
      <c r="N84" s="212" t="n">
        <v>20.6785</v>
      </c>
      <c r="O84" s="213" t="n">
        <v>25.502</v>
      </c>
      <c r="P84" s="228" t="n">
        <v>3.7185</v>
      </c>
      <c r="Q84" s="228" t="n">
        <v>130.8115</v>
      </c>
      <c r="R84" s="228"/>
      <c r="S84" s="228" t="n">
        <v>3.6668</v>
      </c>
      <c r="T84" s="228"/>
      <c r="U84" s="228"/>
      <c r="V84" s="228"/>
      <c r="W84" s="228"/>
      <c r="X84" s="228" t="n">
        <v>1.9813</v>
      </c>
      <c r="Y84" s="228"/>
      <c r="Z84" s="228"/>
      <c r="AA84" s="229" t="n">
        <v>140.1781</v>
      </c>
      <c r="AB84" s="230" t="n">
        <v>238.9052</v>
      </c>
      <c r="AC84" s="230"/>
      <c r="AD84" s="230"/>
    </row>
    <row r="85" s="181" customFormat="true" ht="14.25" hidden="false" customHeight="true" outlineLevel="0" collapsed="false">
      <c r="A85" s="70" t="s">
        <v>46</v>
      </c>
      <c r="B85" s="199"/>
      <c r="C85" s="199"/>
      <c r="D85" s="199"/>
      <c r="E85" s="199"/>
      <c r="F85" s="199"/>
      <c r="G85" s="199"/>
      <c r="H85" s="199"/>
      <c r="I85" s="231"/>
      <c r="J85" s="231"/>
      <c r="K85" s="231"/>
      <c r="L85" s="211" t="n">
        <v>33.5486</v>
      </c>
      <c r="M85" s="211"/>
      <c r="N85" s="211"/>
      <c r="O85" s="213" t="n">
        <v>33.5486</v>
      </c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0" t="n">
        <v>33.5486</v>
      </c>
      <c r="AC85" s="230"/>
      <c r="AD85" s="230"/>
    </row>
    <row r="86" customFormat="false" ht="14.25" hidden="false" customHeight="true" outlineLevel="0" collapsed="false"/>
    <row r="87" customFormat="false" ht="14.25" hidden="false" customHeight="true" outlineLevel="0" collapsed="false">
      <c r="A87" s="179" t="s">
        <v>74</v>
      </c>
      <c r="B87" s="179"/>
      <c r="C87" s="179"/>
      <c r="D87" s="179"/>
      <c r="E87" s="179"/>
      <c r="F87" s="179"/>
      <c r="G87" s="179"/>
      <c r="H87" s="179"/>
    </row>
    <row r="88" s="181" customFormat="true" ht="14.25" hidden="false" customHeight="true" outlineLevel="0" collapsed="false">
      <c r="B88" s="27" t="s">
        <v>10</v>
      </c>
      <c r="C88" s="27"/>
      <c r="D88" s="27"/>
      <c r="E88" s="206" t="s">
        <v>11</v>
      </c>
      <c r="F88" s="206" t="s">
        <v>12</v>
      </c>
      <c r="G88" s="206" t="s">
        <v>13</v>
      </c>
      <c r="H88" s="182" t="s">
        <v>14</v>
      </c>
      <c r="I88" s="28" t="s">
        <v>15</v>
      </c>
      <c r="J88" s="28"/>
      <c r="K88" s="28"/>
      <c r="L88" s="182" t="s">
        <v>64</v>
      </c>
      <c r="M88" s="182" t="s">
        <v>65</v>
      </c>
      <c r="N88" s="182" t="s">
        <v>66</v>
      </c>
      <c r="O88" s="29" t="s">
        <v>19</v>
      </c>
      <c r="P88" s="27" t="s">
        <v>20</v>
      </c>
      <c r="Q88" s="27" t="s">
        <v>21</v>
      </c>
      <c r="R88" s="27" t="s">
        <v>22</v>
      </c>
      <c r="S88" s="27" t="s">
        <v>23</v>
      </c>
      <c r="T88" s="27" t="s">
        <v>24</v>
      </c>
      <c r="U88" s="27" t="s">
        <v>25</v>
      </c>
      <c r="V88" s="27" t="s">
        <v>26</v>
      </c>
      <c r="W88" s="27" t="s">
        <v>27</v>
      </c>
      <c r="X88" s="27" t="s">
        <v>28</v>
      </c>
      <c r="Y88" s="27" t="s">
        <v>29</v>
      </c>
      <c r="Z88" s="27" t="s">
        <v>30</v>
      </c>
      <c r="AA88" s="29" t="s">
        <v>54</v>
      </c>
      <c r="AB88" s="30" t="s">
        <v>32</v>
      </c>
      <c r="AC88" s="30"/>
      <c r="AD88" s="30"/>
    </row>
    <row r="89" s="181" customFormat="true" ht="14.25" hidden="false" customHeight="true" outlineLevel="0" collapsed="false">
      <c r="A89" s="183" t="s">
        <v>37</v>
      </c>
      <c r="B89" s="37" t="s">
        <v>39</v>
      </c>
      <c r="C89" s="37" t="s">
        <v>67</v>
      </c>
      <c r="D89" s="37" t="s">
        <v>68</v>
      </c>
      <c r="E89" s="233"/>
      <c r="F89" s="233"/>
      <c r="G89" s="233"/>
      <c r="H89" s="233"/>
      <c r="I89" s="94" t="s">
        <v>39</v>
      </c>
      <c r="J89" s="184" t="s">
        <v>67</v>
      </c>
      <c r="K89" s="95" t="s">
        <v>68</v>
      </c>
      <c r="L89" s="182"/>
      <c r="M89" s="182"/>
      <c r="N89" s="182"/>
      <c r="O89" s="29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9"/>
      <c r="AB89" s="45" t="s">
        <v>39</v>
      </c>
      <c r="AC89" s="185" t="s">
        <v>67</v>
      </c>
      <c r="AD89" s="46" t="s">
        <v>68</v>
      </c>
    </row>
    <row r="90" s="196" customFormat="true" ht="14.25" hidden="false" customHeight="true" outlineLevel="0" collapsed="false">
      <c r="A90" s="186" t="s">
        <v>78</v>
      </c>
      <c r="B90" s="187" t="n">
        <v>0.07519</v>
      </c>
      <c r="C90" s="187" t="n">
        <v>0.06935</v>
      </c>
      <c r="D90" s="187" t="n">
        <v>0.05776</v>
      </c>
      <c r="E90" s="187" t="n">
        <v>0.01543</v>
      </c>
      <c r="F90" s="187"/>
      <c r="G90" s="187"/>
      <c r="H90" s="188" t="n">
        <v>3E-005</v>
      </c>
      <c r="I90" s="53" t="n">
        <v>0.09065</v>
      </c>
      <c r="J90" s="217" t="n">
        <v>0.08481</v>
      </c>
      <c r="K90" s="218" t="n">
        <v>0.07322</v>
      </c>
      <c r="L90" s="234" t="n">
        <v>0.00066</v>
      </c>
      <c r="M90" s="234" t="n">
        <v>0.00633</v>
      </c>
      <c r="N90" s="55"/>
      <c r="O90" s="193" t="n">
        <v>0.00699</v>
      </c>
      <c r="P90" s="219" t="n">
        <v>0.00098</v>
      </c>
      <c r="Q90" s="219" t="n">
        <v>0.05936</v>
      </c>
      <c r="R90" s="219" t="n">
        <v>0.00208</v>
      </c>
      <c r="S90" s="219" t="n">
        <v>8E-005</v>
      </c>
      <c r="T90" s="219" t="n">
        <v>0.00469</v>
      </c>
      <c r="U90" s="219" t="n">
        <v>7E-005</v>
      </c>
      <c r="V90" s="219" t="n">
        <v>0.00299</v>
      </c>
      <c r="W90" s="219" t="n">
        <v>0.0003</v>
      </c>
      <c r="X90" s="219" t="n">
        <v>6E-005</v>
      </c>
      <c r="Y90" s="219" t="n">
        <v>0.00045</v>
      </c>
      <c r="Z90" s="219" t="n">
        <v>0.000182</v>
      </c>
      <c r="AA90" s="220" t="n">
        <v>0.071242</v>
      </c>
      <c r="AB90" s="221" t="n">
        <v>0.168882</v>
      </c>
      <c r="AC90" s="222" t="n">
        <v>0.163042</v>
      </c>
      <c r="AD90" s="223" t="n">
        <v>0.151452</v>
      </c>
    </row>
    <row r="91" s="181" customFormat="true" ht="14.25" hidden="false" customHeight="true" outlineLevel="0" collapsed="false">
      <c r="A91" s="186" t="s">
        <v>79</v>
      </c>
      <c r="B91" s="187" t="n">
        <v>0.06575</v>
      </c>
      <c r="C91" s="187" t="n">
        <v>0.07058</v>
      </c>
      <c r="D91" s="187" t="n">
        <v>0.06282</v>
      </c>
      <c r="E91" s="187" t="n">
        <v>0.01538</v>
      </c>
      <c r="F91" s="187"/>
      <c r="G91" s="187"/>
      <c r="H91" s="188"/>
      <c r="I91" s="224" t="n">
        <v>0.08116</v>
      </c>
      <c r="J91" s="217" t="n">
        <v>0.08599</v>
      </c>
      <c r="K91" s="218" t="n">
        <v>0.07823</v>
      </c>
      <c r="L91" s="234"/>
      <c r="M91" s="234"/>
      <c r="N91" s="55"/>
      <c r="O91" s="193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20"/>
      <c r="AB91" s="221" t="n">
        <v>0.159392</v>
      </c>
      <c r="AC91" s="222" t="n">
        <v>0.164222</v>
      </c>
      <c r="AD91" s="223" t="n">
        <v>0.156462</v>
      </c>
    </row>
    <row r="92" s="181" customFormat="true" ht="14.25" hidden="false" customHeight="true" outlineLevel="0" collapsed="false">
      <c r="A92" s="186" t="s">
        <v>80</v>
      </c>
      <c r="B92" s="187" t="n">
        <v>0.0737</v>
      </c>
      <c r="C92" s="187" t="n">
        <v>0.07213</v>
      </c>
      <c r="D92" s="187" t="n">
        <v>0.06065</v>
      </c>
      <c r="E92" s="187" t="n">
        <v>0.01548</v>
      </c>
      <c r="F92" s="187"/>
      <c r="G92" s="187"/>
      <c r="H92" s="188"/>
      <c r="I92" s="224" t="n">
        <v>0.08921</v>
      </c>
      <c r="J92" s="217" t="n">
        <v>0.08764</v>
      </c>
      <c r="K92" s="218" t="n">
        <v>0.07616</v>
      </c>
      <c r="L92" s="234"/>
      <c r="M92" s="234"/>
      <c r="N92" s="235"/>
      <c r="O92" s="193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20"/>
      <c r="AB92" s="225" t="n">
        <v>0.167442</v>
      </c>
      <c r="AC92" s="226" t="n">
        <v>0.165872</v>
      </c>
      <c r="AD92" s="227" t="n">
        <v>0.154392</v>
      </c>
    </row>
    <row r="93" s="181" customFormat="true" ht="14.25" hidden="false" customHeight="true" outlineLevel="0" collapsed="false">
      <c r="A93" s="70" t="s">
        <v>45</v>
      </c>
      <c r="B93" s="199"/>
      <c r="C93" s="199"/>
      <c r="D93" s="199"/>
      <c r="E93" s="199"/>
      <c r="F93" s="200" t="n">
        <v>73.7867</v>
      </c>
      <c r="G93" s="200" t="n">
        <v>-0.5616</v>
      </c>
      <c r="H93" s="200"/>
      <c r="I93" s="76" t="n">
        <v>73.2251</v>
      </c>
      <c r="J93" s="76"/>
      <c r="K93" s="76"/>
      <c r="L93" s="77" t="n">
        <v>5.3059</v>
      </c>
      <c r="M93" s="77"/>
      <c r="N93" s="77" t="n">
        <v>20.6785</v>
      </c>
      <c r="O93" s="78" t="n">
        <v>25.9844</v>
      </c>
      <c r="P93" s="228" t="n">
        <v>3.7185</v>
      </c>
      <c r="Q93" s="228" t="n">
        <v>130.8115</v>
      </c>
      <c r="R93" s="228"/>
      <c r="S93" s="228" t="n">
        <v>3.6668</v>
      </c>
      <c r="T93" s="228"/>
      <c r="U93" s="228"/>
      <c r="V93" s="228"/>
      <c r="W93" s="228"/>
      <c r="X93" s="228" t="n">
        <v>1.9813</v>
      </c>
      <c r="Y93" s="228"/>
      <c r="Z93" s="228"/>
      <c r="AA93" s="229" t="n">
        <v>140.1781</v>
      </c>
      <c r="AB93" s="230" t="n">
        <v>239.3876</v>
      </c>
      <c r="AC93" s="230"/>
      <c r="AD93" s="230"/>
    </row>
    <row r="94" s="181" customFormat="true" ht="14.25" hidden="false" customHeight="true" outlineLevel="0" collapsed="false">
      <c r="A94" s="70" t="s">
        <v>46</v>
      </c>
      <c r="B94" s="199"/>
      <c r="C94" s="199"/>
      <c r="D94" s="199"/>
      <c r="E94" s="199"/>
      <c r="F94" s="199"/>
      <c r="G94" s="199"/>
      <c r="H94" s="199"/>
      <c r="I94" s="231"/>
      <c r="J94" s="231"/>
      <c r="K94" s="231"/>
      <c r="L94" s="236" t="n">
        <v>33.5486</v>
      </c>
      <c r="M94" s="236"/>
      <c r="N94" s="236"/>
      <c r="O94" s="78" t="n">
        <v>33.5486</v>
      </c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0" t="n">
        <v>33.5486</v>
      </c>
      <c r="AC94" s="230"/>
      <c r="AD94" s="230"/>
    </row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>
      <c r="A97" s="22" t="s">
        <v>75</v>
      </c>
      <c r="B97" s="22"/>
      <c r="C97" s="22"/>
      <c r="D97" s="22"/>
      <c r="E97" s="22"/>
      <c r="F97" s="22"/>
      <c r="G97" s="22"/>
      <c r="H97" s="22"/>
    </row>
    <row r="98" customFormat="false" ht="14.25" hidden="false" customHeight="true" outlineLevel="0" collapsed="false"/>
    <row r="99" s="181" customFormat="true" ht="14.25" hidden="false" customHeight="true" outlineLevel="0" collapsed="false">
      <c r="B99" s="27" t="s">
        <v>10</v>
      </c>
      <c r="C99" s="27"/>
      <c r="D99" s="27"/>
      <c r="E99" s="206" t="s">
        <v>11</v>
      </c>
      <c r="F99" s="206" t="s">
        <v>12</v>
      </c>
      <c r="G99" s="206" t="s">
        <v>13</v>
      </c>
      <c r="H99" s="182" t="s">
        <v>14</v>
      </c>
      <c r="I99" s="28" t="s">
        <v>15</v>
      </c>
      <c r="J99" s="28"/>
      <c r="K99" s="28"/>
      <c r="L99" s="182" t="s">
        <v>64</v>
      </c>
      <c r="M99" s="182" t="s">
        <v>65</v>
      </c>
      <c r="N99" s="182" t="s">
        <v>66</v>
      </c>
      <c r="O99" s="29" t="s">
        <v>19</v>
      </c>
      <c r="P99" s="27" t="s">
        <v>20</v>
      </c>
      <c r="Q99" s="27" t="s">
        <v>21</v>
      </c>
      <c r="R99" s="27" t="s">
        <v>22</v>
      </c>
      <c r="S99" s="27" t="s">
        <v>23</v>
      </c>
      <c r="T99" s="27" t="s">
        <v>24</v>
      </c>
      <c r="U99" s="27" t="s">
        <v>25</v>
      </c>
      <c r="V99" s="27" t="s">
        <v>26</v>
      </c>
      <c r="W99" s="27" t="s">
        <v>27</v>
      </c>
      <c r="X99" s="27" t="s">
        <v>28</v>
      </c>
      <c r="Y99" s="27" t="s">
        <v>29</v>
      </c>
      <c r="Z99" s="27" t="s">
        <v>30</v>
      </c>
      <c r="AA99" s="29" t="s">
        <v>54</v>
      </c>
      <c r="AB99" s="30" t="s">
        <v>32</v>
      </c>
      <c r="AC99" s="30"/>
      <c r="AD99" s="30"/>
    </row>
    <row r="100" s="181" customFormat="true" ht="14.25" hidden="false" customHeight="true" outlineLevel="0" collapsed="false">
      <c r="A100" s="183" t="s">
        <v>37</v>
      </c>
      <c r="B100" s="37" t="s">
        <v>39</v>
      </c>
      <c r="C100" s="37" t="s">
        <v>67</v>
      </c>
      <c r="D100" s="37" t="s">
        <v>68</v>
      </c>
      <c r="E100" s="183"/>
      <c r="F100" s="183"/>
      <c r="G100" s="183"/>
      <c r="H100" s="183"/>
      <c r="I100" s="94" t="s">
        <v>39</v>
      </c>
      <c r="J100" s="184" t="s">
        <v>67</v>
      </c>
      <c r="K100" s="95" t="s">
        <v>68</v>
      </c>
      <c r="L100" s="182"/>
      <c r="M100" s="182"/>
      <c r="N100" s="182"/>
      <c r="O100" s="29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9"/>
      <c r="AB100" s="45" t="s">
        <v>39</v>
      </c>
      <c r="AC100" s="185" t="s">
        <v>67</v>
      </c>
      <c r="AD100" s="46" t="s">
        <v>68</v>
      </c>
    </row>
    <row r="101" s="196" customFormat="true" ht="14.25" hidden="false" customHeight="true" outlineLevel="0" collapsed="false">
      <c r="A101" s="186" t="s">
        <v>78</v>
      </c>
      <c r="B101" s="187" t="n">
        <v>0.07519</v>
      </c>
      <c r="C101" s="187" t="n">
        <v>0.06935</v>
      </c>
      <c r="D101" s="187" t="n">
        <v>0.05776</v>
      </c>
      <c r="E101" s="187" t="n">
        <v>0.01543</v>
      </c>
      <c r="F101" s="187"/>
      <c r="G101" s="187"/>
      <c r="H101" s="188" t="n">
        <v>3E-005</v>
      </c>
      <c r="I101" s="53" t="n">
        <v>0.09065</v>
      </c>
      <c r="J101" s="217" t="n">
        <v>0.08481</v>
      </c>
      <c r="K101" s="218" t="n">
        <v>0.07322</v>
      </c>
      <c r="L101" s="234" t="n">
        <v>0.00063</v>
      </c>
      <c r="M101" s="234" t="n">
        <v>0.00633</v>
      </c>
      <c r="N101" s="55"/>
      <c r="O101" s="237" t="n">
        <v>0.00696</v>
      </c>
      <c r="P101" s="219" t="n">
        <v>0.00098</v>
      </c>
      <c r="Q101" s="219" t="n">
        <v>0.05936</v>
      </c>
      <c r="R101" s="219" t="n">
        <v>0.00208</v>
      </c>
      <c r="S101" s="219" t="n">
        <v>8E-005</v>
      </c>
      <c r="T101" s="219" t="n">
        <v>0.00469</v>
      </c>
      <c r="U101" s="219" t="n">
        <v>7E-005</v>
      </c>
      <c r="V101" s="219" t="n">
        <v>0.00299</v>
      </c>
      <c r="W101" s="219" t="n">
        <v>0.0003</v>
      </c>
      <c r="X101" s="219" t="n">
        <v>6E-005</v>
      </c>
      <c r="Y101" s="219" t="n">
        <v>0.00045</v>
      </c>
      <c r="Z101" s="219" t="n">
        <v>0.000182</v>
      </c>
      <c r="AA101" s="220" t="n">
        <v>0.071242</v>
      </c>
      <c r="AB101" s="221" t="n">
        <v>0.168852</v>
      </c>
      <c r="AC101" s="222" t="n">
        <v>0.163012</v>
      </c>
      <c r="AD101" s="223" t="n">
        <v>0.151422</v>
      </c>
    </row>
    <row r="102" s="181" customFormat="true" ht="14.25" hidden="false" customHeight="true" outlineLevel="0" collapsed="false">
      <c r="A102" s="186" t="s">
        <v>79</v>
      </c>
      <c r="B102" s="187" t="n">
        <v>0.06575</v>
      </c>
      <c r="C102" s="187" t="n">
        <v>0.07058</v>
      </c>
      <c r="D102" s="187" t="n">
        <v>0.06282</v>
      </c>
      <c r="E102" s="187" t="n">
        <v>0.01538</v>
      </c>
      <c r="F102" s="187"/>
      <c r="G102" s="187"/>
      <c r="H102" s="188"/>
      <c r="I102" s="224" t="n">
        <v>0.08116</v>
      </c>
      <c r="J102" s="217" t="n">
        <v>0.08599</v>
      </c>
      <c r="K102" s="218" t="n">
        <v>0.07823</v>
      </c>
      <c r="L102" s="234"/>
      <c r="M102" s="234"/>
      <c r="N102" s="55"/>
      <c r="O102" s="237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20"/>
      <c r="AB102" s="221" t="n">
        <v>0.159362</v>
      </c>
      <c r="AC102" s="222" t="n">
        <v>0.164192</v>
      </c>
      <c r="AD102" s="223" t="n">
        <v>0.156432</v>
      </c>
    </row>
    <row r="103" s="181" customFormat="true" ht="14.25" hidden="false" customHeight="true" outlineLevel="0" collapsed="false">
      <c r="A103" s="186" t="s">
        <v>80</v>
      </c>
      <c r="B103" s="187" t="n">
        <v>0.0737</v>
      </c>
      <c r="C103" s="187" t="n">
        <v>0.07213</v>
      </c>
      <c r="D103" s="187" t="n">
        <v>0.06065</v>
      </c>
      <c r="E103" s="187" t="n">
        <v>0.01548</v>
      </c>
      <c r="F103" s="187"/>
      <c r="G103" s="187"/>
      <c r="H103" s="188"/>
      <c r="I103" s="224" t="n">
        <v>0.08921</v>
      </c>
      <c r="J103" s="217" t="n">
        <v>0.08764</v>
      </c>
      <c r="K103" s="218" t="n">
        <v>0.07616</v>
      </c>
      <c r="L103" s="234"/>
      <c r="M103" s="234"/>
      <c r="N103" s="235"/>
      <c r="O103" s="237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20"/>
      <c r="AB103" s="225" t="n">
        <v>0.167412</v>
      </c>
      <c r="AC103" s="226" t="n">
        <v>0.165842</v>
      </c>
      <c r="AD103" s="227" t="n">
        <v>0.154362</v>
      </c>
    </row>
    <row r="104" s="181" customFormat="true" ht="14.25" hidden="false" customHeight="true" outlineLevel="0" collapsed="false">
      <c r="A104" s="70" t="s">
        <v>45</v>
      </c>
      <c r="B104" s="199"/>
      <c r="C104" s="199"/>
      <c r="D104" s="199"/>
      <c r="E104" s="199"/>
      <c r="F104" s="200" t="n">
        <v>73.7867</v>
      </c>
      <c r="G104" s="200" t="n">
        <v>-0.5616</v>
      </c>
      <c r="H104" s="200"/>
      <c r="I104" s="76" t="n">
        <v>73.2251</v>
      </c>
      <c r="J104" s="76"/>
      <c r="K104" s="76"/>
      <c r="L104" s="77" t="n">
        <v>4.8235</v>
      </c>
      <c r="M104" s="77"/>
      <c r="N104" s="77" t="n">
        <v>20.6785</v>
      </c>
      <c r="O104" s="78" t="n">
        <v>25.502</v>
      </c>
      <c r="P104" s="228" t="n">
        <v>3.7185</v>
      </c>
      <c r="Q104" s="228" t="n">
        <v>130.8115</v>
      </c>
      <c r="R104" s="228"/>
      <c r="S104" s="228" t="n">
        <v>3.6668</v>
      </c>
      <c r="T104" s="228"/>
      <c r="U104" s="228"/>
      <c r="V104" s="228"/>
      <c r="W104" s="228"/>
      <c r="X104" s="228" t="n">
        <v>1.9813</v>
      </c>
      <c r="Y104" s="228"/>
      <c r="Z104" s="228"/>
      <c r="AA104" s="229" t="n">
        <v>140.1781</v>
      </c>
      <c r="AB104" s="230" t="n">
        <v>238.9052</v>
      </c>
      <c r="AC104" s="230"/>
      <c r="AD104" s="230"/>
    </row>
    <row r="105" s="181" customFormat="true" ht="14.25" hidden="false" customHeight="true" outlineLevel="0" collapsed="false">
      <c r="A105" s="70" t="s">
        <v>46</v>
      </c>
      <c r="B105" s="199"/>
      <c r="C105" s="199"/>
      <c r="D105" s="199"/>
      <c r="E105" s="199"/>
      <c r="F105" s="199"/>
      <c r="G105" s="199"/>
      <c r="H105" s="199"/>
      <c r="I105" s="231"/>
      <c r="J105" s="231"/>
      <c r="K105" s="231"/>
      <c r="L105" s="236" t="n">
        <v>31.8626</v>
      </c>
      <c r="M105" s="236"/>
      <c r="N105" s="236"/>
      <c r="O105" s="78" t="n">
        <v>31.8626</v>
      </c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0" t="n">
        <v>31.8626</v>
      </c>
      <c r="AC105" s="230"/>
      <c r="AD105" s="230"/>
    </row>
    <row r="106" customFormat="false" ht="14.25" hidden="false" customHeight="true" outlineLevel="0" collapsed="false"/>
    <row r="107" customFormat="false" ht="14.25" hidden="false" customHeight="true" outlineLevel="0" collapsed="false">
      <c r="A107" s="23" t="s">
        <v>76</v>
      </c>
      <c r="B107" s="23"/>
      <c r="C107" s="23"/>
      <c r="D107" s="23"/>
      <c r="E107" s="23"/>
      <c r="F107" s="23"/>
      <c r="G107" s="23"/>
      <c r="H107" s="23"/>
    </row>
  </sheetData>
  <mergeCells count="326">
    <mergeCell ref="A7:AD7"/>
    <mergeCell ref="B17:D17"/>
    <mergeCell ref="E17:E18"/>
    <mergeCell ref="F17:F18"/>
    <mergeCell ref="G17:G18"/>
    <mergeCell ref="H17:H18"/>
    <mergeCell ref="I17:K17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D17"/>
    <mergeCell ref="C18:D18"/>
    <mergeCell ref="J18:K18"/>
    <mergeCell ref="AC18:AD18"/>
    <mergeCell ref="B20:B23"/>
    <mergeCell ref="C20:C23"/>
    <mergeCell ref="D20:D23"/>
    <mergeCell ref="E20:E23"/>
    <mergeCell ref="H20:H23"/>
    <mergeCell ref="U20:U23"/>
    <mergeCell ref="V20:V23"/>
    <mergeCell ref="X20:X23"/>
    <mergeCell ref="Y20:Y23"/>
    <mergeCell ref="Z20:Z23"/>
    <mergeCell ref="P22:P23"/>
    <mergeCell ref="Q22:Q23"/>
    <mergeCell ref="R22:R23"/>
    <mergeCell ref="S22:S23"/>
    <mergeCell ref="T22:T23"/>
    <mergeCell ref="W22:W23"/>
    <mergeCell ref="AA22:AA23"/>
    <mergeCell ref="I24:K24"/>
    <mergeCell ref="AB24:AD24"/>
    <mergeCell ref="I25:K25"/>
    <mergeCell ref="AB25:AD25"/>
    <mergeCell ref="B29:D29"/>
    <mergeCell ref="E29:E30"/>
    <mergeCell ref="F29:F30"/>
    <mergeCell ref="G29:G30"/>
    <mergeCell ref="H29:H30"/>
    <mergeCell ref="I29:K29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D29"/>
    <mergeCell ref="C30:D30"/>
    <mergeCell ref="J30:K30"/>
    <mergeCell ref="AC30:AD30"/>
    <mergeCell ref="B32:B35"/>
    <mergeCell ref="C32:C35"/>
    <mergeCell ref="D32:D35"/>
    <mergeCell ref="E32:E35"/>
    <mergeCell ref="H32:H35"/>
    <mergeCell ref="I32:I35"/>
    <mergeCell ref="J32:J35"/>
    <mergeCell ref="K32:K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AA32:AA35"/>
    <mergeCell ref="I36:K36"/>
    <mergeCell ref="AB36:AD36"/>
    <mergeCell ref="I37:K37"/>
    <mergeCell ref="AB37:AD37"/>
    <mergeCell ref="A40:AA40"/>
    <mergeCell ref="AB40:AD40"/>
    <mergeCell ref="B41:D41"/>
    <mergeCell ref="E41:E42"/>
    <mergeCell ref="F41:F42"/>
    <mergeCell ref="G41:G42"/>
    <mergeCell ref="H41:H42"/>
    <mergeCell ref="I41:K41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D41"/>
    <mergeCell ref="C42:D42"/>
    <mergeCell ref="J42:K42"/>
    <mergeCell ref="AC42:AD42"/>
    <mergeCell ref="I45:K45"/>
    <mergeCell ref="AB45:AD45"/>
    <mergeCell ref="I46:K46"/>
    <mergeCell ref="AB46:AD46"/>
    <mergeCell ref="A49:AD49"/>
    <mergeCell ref="B61:D61"/>
    <mergeCell ref="I61:K61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D61"/>
    <mergeCell ref="H63:H65"/>
    <mergeCell ref="L63:L65"/>
    <mergeCell ref="M63:M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I66:K66"/>
    <mergeCell ref="AB66:AD66"/>
    <mergeCell ref="I67:K67"/>
    <mergeCell ref="AB67:AD67"/>
    <mergeCell ref="B70:D70"/>
    <mergeCell ref="I70:K70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D70"/>
    <mergeCell ref="H72:H74"/>
    <mergeCell ref="L72:L74"/>
    <mergeCell ref="M72:M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I75:K75"/>
    <mergeCell ref="AB75:AD75"/>
    <mergeCell ref="I76:K76"/>
    <mergeCell ref="AB76:AD76"/>
    <mergeCell ref="B79:D79"/>
    <mergeCell ref="I79:K79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D79"/>
    <mergeCell ref="H81:H83"/>
    <mergeCell ref="L81:L83"/>
    <mergeCell ref="M81:M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I84:K84"/>
    <mergeCell ref="AB84:AD84"/>
    <mergeCell ref="I85:K85"/>
    <mergeCell ref="AB85:AD85"/>
    <mergeCell ref="B88:D88"/>
    <mergeCell ref="I88:K88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D88"/>
    <mergeCell ref="H90:H92"/>
    <mergeCell ref="L90:L92"/>
    <mergeCell ref="M90:M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I93:K93"/>
    <mergeCell ref="AB93:AD93"/>
    <mergeCell ref="I94:K94"/>
    <mergeCell ref="AB94:AD94"/>
    <mergeCell ref="B99:D99"/>
    <mergeCell ref="I99:K99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D99"/>
    <mergeCell ref="H101:H103"/>
    <mergeCell ref="L101:L103"/>
    <mergeCell ref="M101:M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I104:K104"/>
    <mergeCell ref="AB104:AD104"/>
    <mergeCell ref="I105:K105"/>
    <mergeCell ref="AB105:AD105"/>
  </mergeCells>
  <conditionalFormatting sqref="I63">
    <cfRule type="cellIs" priority="2" operator="notEqual" aboveAverage="0" equalAverage="0" bottom="0" percent="0" rank="0" text="" dxfId="9">
      <formula>$B$63+$E$63+$H$63</formula>
    </cfRule>
  </conditionalFormatting>
  <conditionalFormatting sqref="I64">
    <cfRule type="cellIs" priority="3" operator="notEqual" aboveAverage="0" equalAverage="0" bottom="0" percent="0" rank="0" text="" dxfId="10">
      <formula>$B$64+$E$64+$H$63</formula>
    </cfRule>
  </conditionalFormatting>
  <conditionalFormatting sqref="I65">
    <cfRule type="cellIs" priority="4" operator="notEqual" aboveAverage="0" equalAverage="0" bottom="0" percent="0" rank="0" text="" dxfId="11">
      <formula>$B$65+$E$65+$H$63</formula>
    </cfRule>
  </conditionalFormatting>
  <conditionalFormatting sqref="J63">
    <cfRule type="cellIs" priority="5" operator="notEqual" aboveAverage="0" equalAverage="0" bottom="0" percent="0" rank="0" text="" dxfId="12">
      <formula>$C$63+$E$63+$H$63</formula>
    </cfRule>
  </conditionalFormatting>
  <conditionalFormatting sqref="J64">
    <cfRule type="cellIs" priority="6" operator="notEqual" aboveAverage="0" equalAverage="0" bottom="0" percent="0" rank="0" text="" dxfId="13">
      <formula>$C$64+$E$64+$H$63</formula>
    </cfRule>
  </conditionalFormatting>
  <conditionalFormatting sqref="J65">
    <cfRule type="cellIs" priority="7" operator="notEqual" aboveAverage="0" equalAverage="0" bottom="0" percent="0" rank="0" text="" dxfId="14">
      <formula>$C$65+$E$65+$H$63</formula>
    </cfRule>
  </conditionalFormatting>
  <conditionalFormatting sqref="K63">
    <cfRule type="cellIs" priority="8" operator="notEqual" aboveAverage="0" equalAverage="0" bottom="0" percent="0" rank="0" text="" dxfId="15">
      <formula>$D$63+$E$63+$H$63</formula>
    </cfRule>
  </conditionalFormatting>
  <conditionalFormatting sqref="K64">
    <cfRule type="cellIs" priority="9" operator="notEqual" aboveAverage="0" equalAverage="0" bottom="0" percent="0" rank="0" text="" dxfId="16">
      <formula>$D$64+$E$64+$H$63</formula>
    </cfRule>
  </conditionalFormatting>
  <conditionalFormatting sqref="K65">
    <cfRule type="cellIs" priority="10" operator="notEqual" aboveAverage="0" equalAverage="0" bottom="0" percent="0" rank="0" text="" dxfId="17">
      <formula>$D$65+$E$65+$H$63</formula>
    </cfRule>
  </conditionalFormatting>
  <hyperlinks>
    <hyperlink ref="AB40" r:id="rId1" display="clicca qui per maggiori informazioni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24.66"/>
    <col collapsed="false" customWidth="true" hidden="true" outlineLevel="1" max="8" min="2" style="1" width="8.66"/>
    <col collapsed="false" customWidth="true" hidden="false" outlineLevel="0" max="11" min="9" style="1" width="11.66"/>
    <col collapsed="false" customWidth="true" hidden="false" outlineLevel="1" max="14" min="12" style="1" width="8.66"/>
    <col collapsed="false" customWidth="true" hidden="false" outlineLevel="0" max="15" min="15" style="1" width="11.66"/>
    <col collapsed="false" customWidth="true" hidden="true" outlineLevel="1" max="26" min="16" style="1" width="8.66"/>
    <col collapsed="false" customWidth="true" hidden="false" outlineLevel="0" max="30" min="27" style="1" width="11.66"/>
    <col collapsed="false" customWidth="false" hidden="false" outlineLevel="0" max="257" min="31" style="1" width="9.1"/>
  </cols>
  <sheetData>
    <row r="2" s="3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3" customFormat="tru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E4" s="4"/>
    </row>
    <row r="5" customFormat="false" ht="15" hidden="false" customHeight="true" outlineLevel="0" collapsed="false">
      <c r="A5" s="5" t="s">
        <v>81</v>
      </c>
      <c r="B5" s="6"/>
      <c r="C5" s="6"/>
      <c r="D5" s="6"/>
      <c r="E5" s="6"/>
      <c r="F5" s="6"/>
      <c r="G5" s="6"/>
      <c r="H5" s="7"/>
      <c r="I5" s="8"/>
      <c r="AE5" s="9"/>
    </row>
    <row r="6" customFormat="false" ht="13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AE6" s="9"/>
    </row>
    <row r="7" customFormat="false" ht="14.4" hidden="false" customHeight="false" outlineLevel="0" collapsed="false">
      <c r="A7" s="242" t="s">
        <v>3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</row>
    <row r="8" customFormat="false" ht="12.75" hidden="false" customHeight="true" outlineLevel="0" collapsed="false">
      <c r="A8" s="243" t="s">
        <v>4</v>
      </c>
      <c r="B8" s="243"/>
      <c r="C8" s="243"/>
      <c r="D8" s="243"/>
      <c r="E8" s="243"/>
      <c r="F8" s="243"/>
      <c r="G8" s="243"/>
      <c r="H8" s="24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customFormat="false" ht="12.75" hidden="false" customHeight="true" outlineLevel="0" collapsed="false">
      <c r="A9" s="243" t="s">
        <v>5</v>
      </c>
      <c r="B9" s="243"/>
      <c r="C9" s="243"/>
      <c r="D9" s="243"/>
      <c r="E9" s="243"/>
      <c r="F9" s="243"/>
      <c r="G9" s="243"/>
      <c r="H9" s="24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9"/>
    </row>
    <row r="10" customFormat="false" ht="12.75" hidden="false" customHeight="true" outlineLevel="0" collapsed="false">
      <c r="A10" s="243" t="s">
        <v>59</v>
      </c>
      <c r="B10" s="243"/>
      <c r="C10" s="243"/>
      <c r="D10" s="243"/>
      <c r="E10" s="243"/>
      <c r="F10" s="243"/>
      <c r="G10" s="243"/>
      <c r="H10" s="243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9"/>
    </row>
    <row r="11" customFormat="false" ht="12.75" hidden="false" customHeight="true" outlineLevel="0" collapsed="false">
      <c r="A11" s="243"/>
      <c r="B11" s="243"/>
      <c r="C11" s="243"/>
      <c r="D11" s="243"/>
      <c r="E11" s="243"/>
      <c r="F11" s="243"/>
      <c r="G11" s="243"/>
      <c r="H11" s="24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9"/>
    </row>
    <row r="12" customFormat="false" ht="12.7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6"/>
      <c r="J12" s="16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9"/>
    </row>
    <row r="13" customFormat="false" ht="12.7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6"/>
      <c r="J13" s="16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9"/>
    </row>
    <row r="15" customFormat="false" ht="15" hidden="false" customHeight="true" outlineLevel="0" collapsed="false">
      <c r="A15" s="22" t="s">
        <v>82</v>
      </c>
      <c r="B15" s="22"/>
      <c r="C15" s="22"/>
      <c r="D15" s="22"/>
      <c r="E15" s="22"/>
      <c r="F15" s="22"/>
      <c r="G15" s="22"/>
      <c r="H15" s="22"/>
    </row>
    <row r="16" customFormat="false" ht="12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4"/>
      <c r="AA16" s="25"/>
    </row>
    <row r="17" customFormat="false" ht="13.8" hidden="false" customHeight="true" outlineLevel="0" collapsed="false">
      <c r="A17" s="26"/>
      <c r="B17" s="27" t="s">
        <v>10</v>
      </c>
      <c r="C17" s="27"/>
      <c r="D17" s="27"/>
      <c r="E17" s="27" t="s">
        <v>11</v>
      </c>
      <c r="F17" s="27" t="s">
        <v>12</v>
      </c>
      <c r="G17" s="27" t="s">
        <v>13</v>
      </c>
      <c r="H17" s="27" t="s">
        <v>14</v>
      </c>
      <c r="I17" s="28" t="s">
        <v>15</v>
      </c>
      <c r="J17" s="28"/>
      <c r="K17" s="28"/>
      <c r="L17" s="27" t="s">
        <v>16</v>
      </c>
      <c r="M17" s="27" t="s">
        <v>17</v>
      </c>
      <c r="N17" s="27" t="s">
        <v>18</v>
      </c>
      <c r="O17" s="29" t="s">
        <v>19</v>
      </c>
      <c r="P17" s="27" t="s">
        <v>20</v>
      </c>
      <c r="Q17" s="27" t="s">
        <v>21</v>
      </c>
      <c r="R17" s="27" t="s">
        <v>22</v>
      </c>
      <c r="S17" s="27" t="s">
        <v>23</v>
      </c>
      <c r="T17" s="27" t="s">
        <v>24</v>
      </c>
      <c r="U17" s="27" t="s">
        <v>25</v>
      </c>
      <c r="V17" s="27" t="s">
        <v>26</v>
      </c>
      <c r="W17" s="27" t="s">
        <v>27</v>
      </c>
      <c r="X17" s="27" t="s">
        <v>28</v>
      </c>
      <c r="Y17" s="27" t="s">
        <v>29</v>
      </c>
      <c r="Z17" s="27" t="s">
        <v>30</v>
      </c>
      <c r="AA17" s="29" t="s">
        <v>83</v>
      </c>
      <c r="AB17" s="30" t="s">
        <v>32</v>
      </c>
      <c r="AC17" s="30"/>
      <c r="AD17" s="30"/>
      <c r="AE17" s="244" t="s">
        <v>84</v>
      </c>
      <c r="AF17" s="244"/>
      <c r="AG17" s="244"/>
      <c r="AH17" s="244"/>
      <c r="AI17" s="244"/>
      <c r="AJ17" s="244"/>
    </row>
    <row r="18" customFormat="false" ht="13.8" hidden="false" customHeight="false" outlineLevel="0" collapsed="false">
      <c r="A18" s="26"/>
      <c r="B18" s="31" t="s">
        <v>33</v>
      </c>
      <c r="C18" s="27" t="s">
        <v>34</v>
      </c>
      <c r="D18" s="27"/>
      <c r="E18" s="27"/>
      <c r="F18" s="27"/>
      <c r="G18" s="27"/>
      <c r="H18" s="27"/>
      <c r="I18" s="32" t="s">
        <v>35</v>
      </c>
      <c r="J18" s="32" t="s">
        <v>36</v>
      </c>
      <c r="K18" s="32"/>
      <c r="L18" s="27"/>
      <c r="M18" s="27"/>
      <c r="N18" s="27"/>
      <c r="O18" s="29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9"/>
      <c r="AB18" s="33" t="s">
        <v>35</v>
      </c>
      <c r="AC18" s="34" t="s">
        <v>36</v>
      </c>
      <c r="AD18" s="34"/>
      <c r="AE18" s="244" t="s">
        <v>85</v>
      </c>
      <c r="AF18" s="244"/>
      <c r="AG18" s="244"/>
      <c r="AH18" s="244"/>
      <c r="AI18" s="244"/>
      <c r="AJ18" s="244"/>
    </row>
    <row r="19" customFormat="false" ht="13.8" hidden="false" customHeight="false" outlineLevel="0" collapsed="false">
      <c r="A19" s="35" t="s">
        <v>37</v>
      </c>
      <c r="B19" s="36" t="s">
        <v>38</v>
      </c>
      <c r="C19" s="37" t="s">
        <v>39</v>
      </c>
      <c r="D19" s="38" t="s">
        <v>40</v>
      </c>
      <c r="E19" s="39"/>
      <c r="F19" s="40"/>
      <c r="G19" s="39"/>
      <c r="H19" s="40"/>
      <c r="I19" s="41" t="s">
        <v>38</v>
      </c>
      <c r="J19" s="42" t="s">
        <v>39</v>
      </c>
      <c r="K19" s="43" t="s">
        <v>40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1"/>
      <c r="AB19" s="44" t="s">
        <v>38</v>
      </c>
      <c r="AC19" s="45" t="s">
        <v>39</v>
      </c>
      <c r="AD19" s="46" t="s">
        <v>40</v>
      </c>
    </row>
    <row r="20" customFormat="false" ht="13.8" hidden="false" customHeight="false" outlineLevel="0" collapsed="false">
      <c r="A20" s="47" t="s">
        <v>41</v>
      </c>
      <c r="B20" s="48" t="n">
        <v>0.07124</v>
      </c>
      <c r="C20" s="48" t="n">
        <v>0.07679</v>
      </c>
      <c r="D20" s="49" t="n">
        <v>0.06848</v>
      </c>
      <c r="E20" s="50" t="n">
        <v>0.01436</v>
      </c>
      <c r="F20" s="98"/>
      <c r="G20" s="245" t="n">
        <v>0.00048</v>
      </c>
      <c r="H20" s="51" t="n">
        <v>-7E-005</v>
      </c>
      <c r="I20" s="52" t="n">
        <v>0.08601</v>
      </c>
      <c r="J20" s="53" t="n">
        <v>0.09156</v>
      </c>
      <c r="K20" s="54" t="n">
        <v>0.08325</v>
      </c>
      <c r="L20" s="246"/>
      <c r="M20" s="246"/>
      <c r="N20" s="246" t="n">
        <v>0.00484</v>
      </c>
      <c r="O20" s="54" t="n">
        <v>0.00484</v>
      </c>
      <c r="P20" s="56" t="n">
        <v>0.00128</v>
      </c>
      <c r="Q20" s="56" t="n">
        <v>0.02907</v>
      </c>
      <c r="R20" s="56" t="n">
        <v>0.00069</v>
      </c>
      <c r="S20" s="56" t="n">
        <v>0.00017</v>
      </c>
      <c r="T20" s="56" t="n">
        <v>0.00233</v>
      </c>
      <c r="U20" s="57" t="n">
        <v>7E-005</v>
      </c>
      <c r="V20" s="57" t="n">
        <v>0.00299</v>
      </c>
      <c r="W20" s="56" t="n">
        <v>0.00027</v>
      </c>
      <c r="X20" s="57" t="n">
        <v>6E-005</v>
      </c>
      <c r="Y20" s="57" t="n">
        <v>0.00045</v>
      </c>
      <c r="Z20" s="57" t="n">
        <v>0.000182</v>
      </c>
      <c r="AA20" s="58" t="n">
        <v>0.037562</v>
      </c>
      <c r="AB20" s="59" t="n">
        <v>0.128412</v>
      </c>
      <c r="AC20" s="60" t="n">
        <v>0.133962</v>
      </c>
      <c r="AD20" s="61" t="n">
        <v>0.125652</v>
      </c>
    </row>
    <row r="21" customFormat="false" ht="13.8" hidden="false" customHeight="false" outlineLevel="0" collapsed="false">
      <c r="A21" s="47" t="s">
        <v>42</v>
      </c>
      <c r="B21" s="48"/>
      <c r="C21" s="48"/>
      <c r="D21" s="49"/>
      <c r="E21" s="50"/>
      <c r="F21" s="98"/>
      <c r="G21" s="245" t="n">
        <v>0.00419</v>
      </c>
      <c r="H21" s="51"/>
      <c r="I21" s="52" t="n">
        <v>0.08972</v>
      </c>
      <c r="J21" s="53" t="n">
        <v>0.09527</v>
      </c>
      <c r="K21" s="54" t="n">
        <v>0.08696</v>
      </c>
      <c r="L21" s="246"/>
      <c r="M21" s="246"/>
      <c r="N21" s="246" t="n">
        <v>0.04181</v>
      </c>
      <c r="O21" s="54" t="n">
        <v>0.04181</v>
      </c>
      <c r="P21" s="56" t="n">
        <v>0.00194</v>
      </c>
      <c r="Q21" s="56" t="n">
        <v>0.04363</v>
      </c>
      <c r="R21" s="56" t="n">
        <v>0.00102</v>
      </c>
      <c r="S21" s="56" t="n">
        <v>0.00025</v>
      </c>
      <c r="T21" s="56" t="n">
        <v>0.0035</v>
      </c>
      <c r="U21" s="57"/>
      <c r="V21" s="57"/>
      <c r="W21" s="56" t="n">
        <v>0.0004</v>
      </c>
      <c r="X21" s="57"/>
      <c r="Y21" s="57"/>
      <c r="Z21" s="57"/>
      <c r="AA21" s="58" t="n">
        <v>0.054492</v>
      </c>
      <c r="AB21" s="59" t="n">
        <v>0.186022</v>
      </c>
      <c r="AC21" s="60" t="n">
        <v>0.191572</v>
      </c>
      <c r="AD21" s="61" t="n">
        <v>0.183262</v>
      </c>
    </row>
    <row r="22" customFormat="false" ht="13.8" hidden="false" customHeight="false" outlineLevel="0" collapsed="false">
      <c r="A22" s="47" t="s">
        <v>43</v>
      </c>
      <c r="B22" s="48"/>
      <c r="C22" s="48"/>
      <c r="D22" s="49"/>
      <c r="E22" s="50"/>
      <c r="F22" s="98"/>
      <c r="G22" s="245" t="n">
        <v>0.00818</v>
      </c>
      <c r="H22" s="51"/>
      <c r="I22" s="52" t="n">
        <v>0.09371</v>
      </c>
      <c r="J22" s="53" t="n">
        <v>0.09926</v>
      </c>
      <c r="K22" s="54" t="n">
        <v>0.09095</v>
      </c>
      <c r="L22" s="246"/>
      <c r="M22" s="246"/>
      <c r="N22" s="246" t="n">
        <v>0.08163</v>
      </c>
      <c r="O22" s="54" t="n">
        <v>0.08163</v>
      </c>
      <c r="P22" s="62" t="n">
        <v>0.00283</v>
      </c>
      <c r="Q22" s="62" t="n">
        <v>0.06322</v>
      </c>
      <c r="R22" s="62" t="n">
        <v>0.00147</v>
      </c>
      <c r="S22" s="62" t="n">
        <v>0.00037</v>
      </c>
      <c r="T22" s="62" t="n">
        <v>0.00506</v>
      </c>
      <c r="U22" s="57"/>
      <c r="V22" s="57"/>
      <c r="W22" s="62" t="n">
        <v>0.00058</v>
      </c>
      <c r="X22" s="57"/>
      <c r="Y22" s="57"/>
      <c r="Z22" s="57"/>
      <c r="AA22" s="63" t="n">
        <v>0.077282</v>
      </c>
      <c r="AB22" s="59" t="n">
        <v>0.252622</v>
      </c>
      <c r="AC22" s="60" t="n">
        <v>0.258172</v>
      </c>
      <c r="AD22" s="61" t="n">
        <v>0.249862</v>
      </c>
    </row>
    <row r="23" customFormat="false" ht="13.8" hidden="false" customHeight="false" outlineLevel="0" collapsed="false">
      <c r="A23" s="64" t="s">
        <v>44</v>
      </c>
      <c r="B23" s="48"/>
      <c r="C23" s="48"/>
      <c r="D23" s="49"/>
      <c r="E23" s="50"/>
      <c r="F23" s="98"/>
      <c r="G23" s="245" t="n">
        <v>0.01246</v>
      </c>
      <c r="H23" s="51"/>
      <c r="I23" s="65" t="n">
        <v>0.09799</v>
      </c>
      <c r="J23" s="66" t="n">
        <v>0.10354</v>
      </c>
      <c r="K23" s="67" t="n">
        <v>0.09523</v>
      </c>
      <c r="L23" s="246"/>
      <c r="M23" s="246"/>
      <c r="N23" s="246" t="n">
        <v>0.1243</v>
      </c>
      <c r="O23" s="54" t="n">
        <v>0.1243</v>
      </c>
      <c r="P23" s="62"/>
      <c r="Q23" s="62"/>
      <c r="R23" s="62"/>
      <c r="S23" s="62"/>
      <c r="T23" s="62"/>
      <c r="U23" s="57"/>
      <c r="V23" s="57"/>
      <c r="W23" s="62"/>
      <c r="X23" s="57"/>
      <c r="Y23" s="57"/>
      <c r="Z23" s="57"/>
      <c r="AA23" s="63"/>
      <c r="AB23" s="59" t="n">
        <v>0.299572</v>
      </c>
      <c r="AC23" s="68" t="n">
        <v>0.305122</v>
      </c>
      <c r="AD23" s="69" t="n">
        <v>0.296812</v>
      </c>
    </row>
    <row r="24" customFormat="false" ht="13.8" hidden="false" customHeight="false" outlineLevel="0" collapsed="false">
      <c r="A24" s="70" t="s">
        <v>45</v>
      </c>
      <c r="B24" s="103"/>
      <c r="C24" s="103"/>
      <c r="D24" s="104"/>
      <c r="E24" s="105"/>
      <c r="F24" s="106" t="n">
        <v>30</v>
      </c>
      <c r="G24" s="105" t="n">
        <v>-12.5814</v>
      </c>
      <c r="H24" s="107"/>
      <c r="I24" s="76" t="n">
        <v>17.4186</v>
      </c>
      <c r="J24" s="76"/>
      <c r="K24" s="76"/>
      <c r="L24" s="247" t="n">
        <v>6.12</v>
      </c>
      <c r="M24" s="247"/>
      <c r="N24" s="247"/>
      <c r="O24" s="78" t="n">
        <v>6.12</v>
      </c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6"/>
      <c r="AB24" s="80" t="n">
        <v>23.5386</v>
      </c>
      <c r="AC24" s="80"/>
      <c r="AD24" s="80"/>
    </row>
    <row r="25" customFormat="false" ht="13.8" hidden="false" customHeight="false" outlineLevel="0" collapsed="false">
      <c r="A25" s="70" t="s">
        <v>46</v>
      </c>
      <c r="B25" s="108"/>
      <c r="C25" s="108"/>
      <c r="D25" s="109"/>
      <c r="E25" s="110"/>
      <c r="F25" s="111"/>
      <c r="G25" s="110"/>
      <c r="H25" s="111"/>
      <c r="I25" s="76"/>
      <c r="J25" s="76"/>
      <c r="K25" s="76"/>
      <c r="L25" s="248"/>
      <c r="M25" s="248" t="n">
        <v>5.7228</v>
      </c>
      <c r="N25" s="248"/>
      <c r="O25" s="86" t="n">
        <v>5.7228</v>
      </c>
      <c r="P25" s="87"/>
      <c r="Q25" s="87"/>
      <c r="R25" s="87"/>
      <c r="S25" s="87"/>
      <c r="T25" s="87"/>
      <c r="U25" s="87"/>
      <c r="V25" s="87"/>
      <c r="W25" s="87"/>
      <c r="X25" s="87" t="n">
        <v>0.2342</v>
      </c>
      <c r="Y25" s="87"/>
      <c r="Z25" s="87"/>
      <c r="AA25" s="86" t="n">
        <v>0.2342</v>
      </c>
      <c r="AB25" s="88" t="n">
        <v>5.957</v>
      </c>
      <c r="AC25" s="88"/>
      <c r="AD25" s="88"/>
    </row>
    <row r="26" customFormat="false" ht="13.8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89"/>
      <c r="J26" s="89"/>
      <c r="K26" s="89"/>
      <c r="L26" s="89"/>
      <c r="M26" s="89"/>
      <c r="N26" s="89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1"/>
      <c r="AB26" s="89"/>
      <c r="AC26" s="91"/>
      <c r="AD26" s="91"/>
    </row>
    <row r="27" customFormat="false" ht="15" hidden="false" customHeight="true" outlineLevel="0" collapsed="false">
      <c r="A27" s="22" t="s">
        <v>86</v>
      </c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AA28" s="92"/>
    </row>
    <row r="29" customFormat="false" ht="12.75" hidden="false" customHeight="true" outlineLevel="0" collapsed="false">
      <c r="A29" s="26"/>
      <c r="B29" s="27" t="s">
        <v>10</v>
      </c>
      <c r="C29" s="27"/>
      <c r="D29" s="27"/>
      <c r="E29" s="27" t="s">
        <v>11</v>
      </c>
      <c r="F29" s="27" t="s">
        <v>12</v>
      </c>
      <c r="G29" s="27" t="s">
        <v>13</v>
      </c>
      <c r="H29" s="27" t="s">
        <v>14</v>
      </c>
      <c r="I29" s="28" t="s">
        <v>15</v>
      </c>
      <c r="J29" s="28"/>
      <c r="K29" s="28"/>
      <c r="L29" s="27" t="s">
        <v>16</v>
      </c>
      <c r="M29" s="27" t="s">
        <v>17</v>
      </c>
      <c r="N29" s="27" t="s">
        <v>18</v>
      </c>
      <c r="O29" s="29" t="s">
        <v>19</v>
      </c>
      <c r="P29" s="27" t="s">
        <v>20</v>
      </c>
      <c r="Q29" s="27" t="s">
        <v>21</v>
      </c>
      <c r="R29" s="27" t="s">
        <v>22</v>
      </c>
      <c r="S29" s="27" t="s">
        <v>23</v>
      </c>
      <c r="T29" s="27" t="s">
        <v>24</v>
      </c>
      <c r="U29" s="27" t="s">
        <v>25</v>
      </c>
      <c r="V29" s="27" t="s">
        <v>26</v>
      </c>
      <c r="W29" s="27" t="s">
        <v>27</v>
      </c>
      <c r="X29" s="27" t="s">
        <v>28</v>
      </c>
      <c r="Y29" s="27" t="s">
        <v>29</v>
      </c>
      <c r="Z29" s="27" t="s">
        <v>30</v>
      </c>
      <c r="AA29" s="29" t="s">
        <v>83</v>
      </c>
      <c r="AB29" s="30" t="s">
        <v>32</v>
      </c>
      <c r="AC29" s="30"/>
      <c r="AD29" s="30"/>
    </row>
    <row r="30" customFormat="false" ht="13.8" hidden="false" customHeight="false" outlineLevel="0" collapsed="false">
      <c r="A30" s="26"/>
      <c r="B30" s="31" t="s">
        <v>33</v>
      </c>
      <c r="C30" s="27" t="s">
        <v>34</v>
      </c>
      <c r="D30" s="27"/>
      <c r="E30" s="27"/>
      <c r="F30" s="27"/>
      <c r="G30" s="27"/>
      <c r="H30" s="27"/>
      <c r="I30" s="32" t="s">
        <v>35</v>
      </c>
      <c r="J30" s="32" t="s">
        <v>36</v>
      </c>
      <c r="K30" s="32"/>
      <c r="L30" s="27"/>
      <c r="M30" s="27"/>
      <c r="N30" s="27"/>
      <c r="O30" s="29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9"/>
      <c r="AB30" s="93" t="s">
        <v>35</v>
      </c>
      <c r="AC30" s="93" t="s">
        <v>36</v>
      </c>
      <c r="AD30" s="93"/>
    </row>
    <row r="31" customFormat="false" ht="13.8" hidden="false" customHeight="false" outlineLevel="0" collapsed="false">
      <c r="A31" s="35" t="s">
        <v>37</v>
      </c>
      <c r="B31" s="36" t="s">
        <v>38</v>
      </c>
      <c r="C31" s="37" t="s">
        <v>39</v>
      </c>
      <c r="D31" s="38" t="s">
        <v>40</v>
      </c>
      <c r="E31" s="39"/>
      <c r="F31" s="40"/>
      <c r="G31" s="39"/>
      <c r="H31" s="40"/>
      <c r="I31" s="41" t="s">
        <v>38</v>
      </c>
      <c r="J31" s="94" t="s">
        <v>39</v>
      </c>
      <c r="K31" s="95" t="s">
        <v>40</v>
      </c>
      <c r="L31" s="43"/>
      <c r="M31" s="43"/>
      <c r="N31" s="43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4" t="s">
        <v>38</v>
      </c>
      <c r="AC31" s="96" t="s">
        <v>39</v>
      </c>
      <c r="AD31" s="97" t="s">
        <v>40</v>
      </c>
    </row>
    <row r="32" customFormat="false" ht="13.8" hidden="false" customHeight="false" outlineLevel="0" collapsed="false">
      <c r="A32" s="47" t="s">
        <v>41</v>
      </c>
      <c r="B32" s="48" t="n">
        <v>0.07124</v>
      </c>
      <c r="C32" s="48" t="n">
        <v>0.07679</v>
      </c>
      <c r="D32" s="49" t="n">
        <v>0.06848</v>
      </c>
      <c r="E32" s="50" t="n">
        <v>0.01436</v>
      </c>
      <c r="F32" s="98"/>
      <c r="G32" s="98"/>
      <c r="H32" s="51" t="n">
        <v>-7E-005</v>
      </c>
      <c r="I32" s="65" t="n">
        <v>0.08553</v>
      </c>
      <c r="J32" s="66" t="n">
        <v>0.09108</v>
      </c>
      <c r="K32" s="67" t="n">
        <v>0.08277</v>
      </c>
      <c r="L32" s="246"/>
      <c r="M32" s="246"/>
      <c r="N32" s="246" t="n">
        <v>0.02468</v>
      </c>
      <c r="O32" s="52" t="n">
        <v>0.02468</v>
      </c>
      <c r="P32" s="62" t="n">
        <v>0.00283</v>
      </c>
      <c r="Q32" s="62" t="n">
        <v>0.06322</v>
      </c>
      <c r="R32" s="62" t="n">
        <v>0.00147</v>
      </c>
      <c r="S32" s="62" t="n">
        <v>0.00037</v>
      </c>
      <c r="T32" s="62" t="n">
        <v>0.00506</v>
      </c>
      <c r="U32" s="62" t="n">
        <v>7E-005</v>
      </c>
      <c r="V32" s="62" t="n">
        <v>0.00299</v>
      </c>
      <c r="W32" s="62" t="n">
        <v>0.00058</v>
      </c>
      <c r="X32" s="62" t="n">
        <v>6E-005</v>
      </c>
      <c r="Y32" s="62" t="n">
        <v>0.00045</v>
      </c>
      <c r="Z32" s="62" t="n">
        <v>0.000182</v>
      </c>
      <c r="AA32" s="99" t="n">
        <v>0.077282</v>
      </c>
      <c r="AB32" s="59" t="n">
        <v>0.187492</v>
      </c>
      <c r="AC32" s="100" t="n">
        <v>0.193042</v>
      </c>
      <c r="AD32" s="61" t="n">
        <v>0.184732</v>
      </c>
    </row>
    <row r="33" customFormat="false" ht="13.8" hidden="false" customHeight="false" outlineLevel="0" collapsed="false">
      <c r="A33" s="47" t="s">
        <v>42</v>
      </c>
      <c r="B33" s="48"/>
      <c r="C33" s="48"/>
      <c r="D33" s="49"/>
      <c r="E33" s="50"/>
      <c r="F33" s="98"/>
      <c r="G33" s="98"/>
      <c r="H33" s="51"/>
      <c r="I33" s="65"/>
      <c r="J33" s="66"/>
      <c r="K33" s="67"/>
      <c r="L33" s="246"/>
      <c r="M33" s="246"/>
      <c r="N33" s="246" t="n">
        <v>0.04181</v>
      </c>
      <c r="O33" s="52" t="n">
        <v>0.04181</v>
      </c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99"/>
      <c r="AB33" s="59" t="n">
        <v>0.204622</v>
      </c>
      <c r="AC33" s="100" t="n">
        <v>0.210172</v>
      </c>
      <c r="AD33" s="61" t="n">
        <v>0.201862</v>
      </c>
    </row>
    <row r="34" customFormat="false" ht="13.8" hidden="false" customHeight="false" outlineLevel="0" collapsed="false">
      <c r="A34" s="47" t="s">
        <v>43</v>
      </c>
      <c r="B34" s="48"/>
      <c r="C34" s="48"/>
      <c r="D34" s="49"/>
      <c r="E34" s="50"/>
      <c r="F34" s="98"/>
      <c r="G34" s="98"/>
      <c r="H34" s="51"/>
      <c r="I34" s="65"/>
      <c r="J34" s="66"/>
      <c r="K34" s="67"/>
      <c r="L34" s="246"/>
      <c r="M34" s="246"/>
      <c r="N34" s="246" t="n">
        <v>0.08163</v>
      </c>
      <c r="O34" s="52" t="n">
        <v>0.08163</v>
      </c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99"/>
      <c r="AB34" s="59" t="n">
        <v>0.244442</v>
      </c>
      <c r="AC34" s="100" t="n">
        <v>0.249992</v>
      </c>
      <c r="AD34" s="61" t="n">
        <v>0.241682</v>
      </c>
    </row>
    <row r="35" customFormat="false" ht="13.8" hidden="false" customHeight="false" outlineLevel="0" collapsed="false">
      <c r="A35" s="64" t="s">
        <v>44</v>
      </c>
      <c r="B35" s="48"/>
      <c r="C35" s="48"/>
      <c r="D35" s="49"/>
      <c r="E35" s="50"/>
      <c r="F35" s="98"/>
      <c r="G35" s="101"/>
      <c r="H35" s="51"/>
      <c r="I35" s="65"/>
      <c r="J35" s="66"/>
      <c r="K35" s="67"/>
      <c r="L35" s="246"/>
      <c r="M35" s="246"/>
      <c r="N35" s="246" t="n">
        <v>0.1243</v>
      </c>
      <c r="O35" s="52" t="n">
        <v>0.1243</v>
      </c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99"/>
      <c r="AB35" s="59" t="n">
        <v>0.287112</v>
      </c>
      <c r="AC35" s="100" t="n">
        <v>0.292662</v>
      </c>
      <c r="AD35" s="61" t="n">
        <v>0.284352</v>
      </c>
    </row>
    <row r="36" customFormat="false" ht="13.8" hidden="false" customHeight="false" outlineLevel="0" collapsed="false">
      <c r="A36" s="102" t="s">
        <v>45</v>
      </c>
      <c r="B36" s="103"/>
      <c r="C36" s="103"/>
      <c r="D36" s="104"/>
      <c r="E36" s="105"/>
      <c r="F36" s="106" t="n">
        <v>30</v>
      </c>
      <c r="G36" s="105" t="n">
        <v>-7.1015</v>
      </c>
      <c r="H36" s="107"/>
      <c r="I36" s="76" t="n">
        <v>22.8985</v>
      </c>
      <c r="J36" s="76"/>
      <c r="K36" s="76"/>
      <c r="L36" s="247" t="n">
        <v>20.6784</v>
      </c>
      <c r="M36" s="247"/>
      <c r="N36" s="247"/>
      <c r="O36" s="78" t="n">
        <v>20.6784</v>
      </c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80" t="n">
        <v>43.5769</v>
      </c>
      <c r="AC36" s="80"/>
      <c r="AD36" s="80"/>
    </row>
    <row r="37" customFormat="false" ht="13.8" hidden="false" customHeight="false" outlineLevel="0" collapsed="false">
      <c r="A37" s="102" t="s">
        <v>46</v>
      </c>
      <c r="B37" s="108"/>
      <c r="C37" s="108"/>
      <c r="D37" s="109"/>
      <c r="E37" s="110"/>
      <c r="F37" s="111"/>
      <c r="G37" s="110"/>
      <c r="H37" s="111"/>
      <c r="I37" s="76"/>
      <c r="J37" s="76"/>
      <c r="K37" s="76"/>
      <c r="L37" s="247"/>
      <c r="M37" s="247" t="n">
        <v>15.5796</v>
      </c>
      <c r="N37" s="247"/>
      <c r="O37" s="78" t="n">
        <v>15.5796</v>
      </c>
      <c r="P37" s="78"/>
      <c r="Q37" s="78"/>
      <c r="R37" s="78"/>
      <c r="S37" s="78"/>
      <c r="T37" s="78"/>
      <c r="U37" s="78"/>
      <c r="V37" s="78"/>
      <c r="W37" s="78"/>
      <c r="X37" s="79" t="n">
        <v>0.2342</v>
      </c>
      <c r="Y37" s="78"/>
      <c r="Z37" s="78"/>
      <c r="AA37" s="78" t="n">
        <v>0.2342</v>
      </c>
      <c r="AB37" s="88" t="n">
        <v>15.8138</v>
      </c>
      <c r="AC37" s="88"/>
      <c r="AD37" s="88"/>
    </row>
    <row r="39" customFormat="false" ht="13.8" hidden="false" customHeight="false" outlineLevel="0" collapsed="false">
      <c r="J39" s="92"/>
      <c r="K39" s="92"/>
      <c r="L39" s="92"/>
      <c r="M39" s="92"/>
      <c r="N39" s="92"/>
      <c r="AA39" s="92"/>
    </row>
    <row r="40" customFormat="false" ht="14.4" hidden="false" customHeight="false" outlineLevel="0" collapsed="false">
      <c r="A40" s="242" t="s">
        <v>57</v>
      </c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  <c r="AC40" s="242"/>
      <c r="AD40" s="242"/>
    </row>
    <row r="41" customFormat="false" ht="12.75" hidden="false" customHeight="true" outlineLevel="0" collapsed="false">
      <c r="A41" s="243" t="s">
        <v>4</v>
      </c>
      <c r="B41" s="243"/>
      <c r="C41" s="243"/>
      <c r="D41" s="243"/>
      <c r="E41" s="243"/>
      <c r="F41" s="243"/>
      <c r="G41" s="243"/>
      <c r="H41" s="243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243" t="s">
        <v>58</v>
      </c>
      <c r="B42" s="243"/>
      <c r="C42" s="243"/>
      <c r="D42" s="243"/>
      <c r="E42" s="243"/>
      <c r="F42" s="243"/>
      <c r="G42" s="243"/>
      <c r="H42" s="243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243" t="s">
        <v>59</v>
      </c>
      <c r="B43" s="243"/>
      <c r="C43" s="243"/>
      <c r="D43" s="243"/>
      <c r="E43" s="243"/>
      <c r="F43" s="243"/>
      <c r="G43" s="243"/>
      <c r="H43" s="243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3" t="s">
        <v>7</v>
      </c>
      <c r="B45" s="13"/>
      <c r="C45" s="13"/>
      <c r="D45" s="13"/>
      <c r="E45" s="13"/>
      <c r="F45" s="13"/>
      <c r="G45" s="13"/>
      <c r="H45" s="13"/>
      <c r="I45" s="16"/>
      <c r="J45" s="16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3" t="s">
        <v>60</v>
      </c>
      <c r="B46" s="13"/>
      <c r="C46" s="13"/>
      <c r="D46" s="13"/>
      <c r="E46" s="13"/>
      <c r="F46" s="13"/>
      <c r="G46" s="13"/>
      <c r="H46" s="13"/>
      <c r="I46" s="16"/>
      <c r="J46" s="16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3" t="s">
        <v>61</v>
      </c>
      <c r="B47" s="13"/>
      <c r="C47" s="13"/>
      <c r="D47" s="13"/>
      <c r="E47" s="13"/>
      <c r="F47" s="13"/>
      <c r="G47" s="13"/>
      <c r="H47" s="13"/>
      <c r="I47" s="16"/>
      <c r="J47" s="16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/>
    <row r="49" customFormat="false" ht="15" hidden="false" customHeight="true" outlineLevel="0" collapsed="false">
      <c r="A49" s="22" t="s">
        <v>87</v>
      </c>
      <c r="B49" s="22"/>
      <c r="C49" s="22"/>
      <c r="D49" s="22"/>
      <c r="E49" s="22"/>
      <c r="F49" s="22"/>
      <c r="G49" s="22"/>
      <c r="H49" s="22"/>
    </row>
    <row r="50" customFormat="false" ht="13.8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5" hidden="false" customHeight="true" outlineLevel="0" collapsed="false">
      <c r="A51" s="179" t="s">
        <v>63</v>
      </c>
      <c r="B51" s="179"/>
      <c r="C51" s="179"/>
      <c r="D51" s="179"/>
      <c r="E51" s="179"/>
      <c r="F51" s="179"/>
      <c r="G51" s="179"/>
      <c r="H51" s="179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180"/>
    </row>
    <row r="52" s="181" customFormat="true" ht="12.75" hidden="false" customHeight="true" outlineLevel="0" collapsed="false">
      <c r="B52" s="27" t="s">
        <v>10</v>
      </c>
      <c r="C52" s="27"/>
      <c r="D52" s="27"/>
      <c r="E52" s="31" t="s">
        <v>11</v>
      </c>
      <c r="F52" s="31" t="s">
        <v>12</v>
      </c>
      <c r="G52" s="31" t="s">
        <v>13</v>
      </c>
      <c r="H52" s="27" t="s">
        <v>14</v>
      </c>
      <c r="I52" s="28" t="s">
        <v>15</v>
      </c>
      <c r="J52" s="28"/>
      <c r="K52" s="28"/>
      <c r="L52" s="182" t="s">
        <v>64</v>
      </c>
      <c r="M52" s="182" t="s">
        <v>65</v>
      </c>
      <c r="N52" s="182" t="s">
        <v>66</v>
      </c>
      <c r="O52" s="29" t="s">
        <v>19</v>
      </c>
      <c r="P52" s="27" t="s">
        <v>20</v>
      </c>
      <c r="Q52" s="27" t="s">
        <v>21</v>
      </c>
      <c r="R52" s="27" t="s">
        <v>22</v>
      </c>
      <c r="S52" s="27" t="s">
        <v>23</v>
      </c>
      <c r="T52" s="27" t="s">
        <v>24</v>
      </c>
      <c r="U52" s="27" t="s">
        <v>25</v>
      </c>
      <c r="V52" s="27" t="s">
        <v>26</v>
      </c>
      <c r="W52" s="27" t="s">
        <v>27</v>
      </c>
      <c r="X52" s="27" t="s">
        <v>28</v>
      </c>
      <c r="Y52" s="27" t="s">
        <v>29</v>
      </c>
      <c r="Z52" s="27" t="s">
        <v>30</v>
      </c>
      <c r="AA52" s="29" t="s">
        <v>88</v>
      </c>
      <c r="AB52" s="30" t="s">
        <v>32</v>
      </c>
      <c r="AC52" s="30"/>
      <c r="AD52" s="30"/>
    </row>
    <row r="53" s="181" customFormat="true" ht="13.8" hidden="false" customHeight="false" outlineLevel="0" collapsed="false">
      <c r="A53" s="183" t="s">
        <v>37</v>
      </c>
      <c r="B53" s="37" t="s">
        <v>39</v>
      </c>
      <c r="C53" s="37" t="s">
        <v>67</v>
      </c>
      <c r="D53" s="37" t="s">
        <v>68</v>
      </c>
      <c r="E53" s="183"/>
      <c r="F53" s="183"/>
      <c r="G53" s="183"/>
      <c r="H53" s="183"/>
      <c r="I53" s="94" t="s">
        <v>39</v>
      </c>
      <c r="J53" s="184" t="s">
        <v>67</v>
      </c>
      <c r="K53" s="95" t="s">
        <v>68</v>
      </c>
      <c r="L53" s="182"/>
      <c r="M53" s="182"/>
      <c r="N53" s="182"/>
      <c r="O53" s="29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9"/>
      <c r="AB53" s="45" t="s">
        <v>39</v>
      </c>
      <c r="AC53" s="185" t="s">
        <v>67</v>
      </c>
      <c r="AD53" s="46" t="s">
        <v>68</v>
      </c>
    </row>
    <row r="54" s="196" customFormat="true" ht="13.8" hidden="false" customHeight="false" outlineLevel="0" collapsed="false">
      <c r="A54" s="186" t="s">
        <v>89</v>
      </c>
      <c r="B54" s="187" t="n">
        <v>0.07284</v>
      </c>
      <c r="C54" s="187" t="n">
        <v>0.07763</v>
      </c>
      <c r="D54" s="187" t="n">
        <v>0.06243</v>
      </c>
      <c r="E54" s="187" t="n">
        <v>0.01677</v>
      </c>
      <c r="F54" s="187"/>
      <c r="G54" s="187"/>
      <c r="H54" s="188" t="n">
        <v>-7E-005</v>
      </c>
      <c r="I54" s="53" t="n">
        <v>0.08954</v>
      </c>
      <c r="J54" s="189" t="n">
        <v>0.09433</v>
      </c>
      <c r="K54" s="54" t="n">
        <v>0.07913</v>
      </c>
      <c r="L54" s="190" t="n">
        <v>0.00066</v>
      </c>
      <c r="M54" s="191" t="n">
        <v>0.00633</v>
      </c>
      <c r="N54" s="192"/>
      <c r="O54" s="193" t="n">
        <v>0.00699</v>
      </c>
      <c r="P54" s="194" t="n">
        <v>0.00192</v>
      </c>
      <c r="Q54" s="194" t="n">
        <v>0.04305</v>
      </c>
      <c r="R54" s="194" t="n">
        <v>0.00208</v>
      </c>
      <c r="S54" s="194" t="n">
        <v>0.00025</v>
      </c>
      <c r="T54" s="194" t="n">
        <v>0.00353</v>
      </c>
      <c r="U54" s="194" t="n">
        <v>7E-005</v>
      </c>
      <c r="V54" s="194" t="n">
        <v>0.00299</v>
      </c>
      <c r="W54" s="194" t="n">
        <v>0.0003</v>
      </c>
      <c r="X54" s="194" t="n">
        <v>6E-005</v>
      </c>
      <c r="Y54" s="194" t="n">
        <v>0.00045</v>
      </c>
      <c r="Z54" s="194" t="n">
        <v>0.000182</v>
      </c>
      <c r="AA54" s="195" t="n">
        <v>0.054882</v>
      </c>
      <c r="AB54" s="60" t="n">
        <v>0.151412</v>
      </c>
      <c r="AC54" s="100" t="n">
        <v>0.156202</v>
      </c>
      <c r="AD54" s="61" t="n">
        <v>0.141002</v>
      </c>
    </row>
    <row r="55" s="181" customFormat="true" ht="13.8" hidden="false" customHeight="false" outlineLevel="0" collapsed="false">
      <c r="A55" s="186" t="s">
        <v>90</v>
      </c>
      <c r="B55" s="187" t="n">
        <v>0.07232</v>
      </c>
      <c r="C55" s="187" t="n">
        <v>0.077</v>
      </c>
      <c r="D55" s="187" t="n">
        <v>0.06434</v>
      </c>
      <c r="E55" s="187" t="n">
        <v>0.01685</v>
      </c>
      <c r="F55" s="187"/>
      <c r="G55" s="187"/>
      <c r="H55" s="188"/>
      <c r="I55" s="53" t="n">
        <v>0.0891</v>
      </c>
      <c r="J55" s="189" t="n">
        <v>0.09378</v>
      </c>
      <c r="K55" s="54" t="n">
        <v>0.08112</v>
      </c>
      <c r="L55" s="190"/>
      <c r="M55" s="191"/>
      <c r="N55" s="192"/>
      <c r="O55" s="193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5"/>
      <c r="AB55" s="60" t="n">
        <v>0.150972</v>
      </c>
      <c r="AC55" s="100" t="n">
        <v>0.155652</v>
      </c>
      <c r="AD55" s="61" t="n">
        <v>0.142992</v>
      </c>
    </row>
    <row r="56" s="181" customFormat="true" ht="13.8" hidden="false" customHeight="false" outlineLevel="0" collapsed="false">
      <c r="A56" s="186" t="s">
        <v>91</v>
      </c>
      <c r="B56" s="187" t="n">
        <v>0.07748</v>
      </c>
      <c r="C56" s="187" t="n">
        <v>0.07678</v>
      </c>
      <c r="D56" s="187" t="n">
        <v>0.06142</v>
      </c>
      <c r="E56" s="187" t="n">
        <v>0.01678</v>
      </c>
      <c r="F56" s="187"/>
      <c r="G56" s="187"/>
      <c r="H56" s="188"/>
      <c r="I56" s="53" t="n">
        <v>0.09419</v>
      </c>
      <c r="J56" s="189" t="n">
        <v>0.09349</v>
      </c>
      <c r="K56" s="54" t="n">
        <v>0.07813</v>
      </c>
      <c r="L56" s="190"/>
      <c r="M56" s="191"/>
      <c r="N56" s="197"/>
      <c r="O56" s="193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5"/>
      <c r="AB56" s="68" t="n">
        <v>0.156062</v>
      </c>
      <c r="AC56" s="198" t="n">
        <v>0.155362</v>
      </c>
      <c r="AD56" s="69" t="n">
        <v>0.140002</v>
      </c>
    </row>
    <row r="57" s="181" customFormat="true" ht="13.8" hidden="false" customHeight="false" outlineLevel="0" collapsed="false">
      <c r="A57" s="70" t="s">
        <v>45</v>
      </c>
      <c r="B57" s="199"/>
      <c r="C57" s="199"/>
      <c r="D57" s="199"/>
      <c r="E57" s="199"/>
      <c r="F57" s="200" t="n">
        <v>73.7867</v>
      </c>
      <c r="G57" s="200" t="n">
        <v>-0.5616</v>
      </c>
      <c r="H57" s="200"/>
      <c r="I57" s="76" t="n">
        <v>73.2251</v>
      </c>
      <c r="J57" s="76"/>
      <c r="K57" s="76"/>
      <c r="L57" s="201" t="n">
        <v>4.8235</v>
      </c>
      <c r="M57" s="202"/>
      <c r="N57" s="202" t="n">
        <v>20.6785</v>
      </c>
      <c r="O57" s="203" t="n">
        <v>25.502</v>
      </c>
      <c r="P57" s="78"/>
      <c r="Q57" s="78"/>
      <c r="R57" s="78"/>
      <c r="S57" s="78"/>
      <c r="T57" s="78"/>
      <c r="U57" s="78"/>
      <c r="V57" s="78"/>
      <c r="W57" s="78"/>
      <c r="X57" s="79" t="n">
        <v>1.9813</v>
      </c>
      <c r="Y57" s="78"/>
      <c r="Z57" s="78"/>
      <c r="AA57" s="78" t="n">
        <v>1.9813</v>
      </c>
      <c r="AB57" s="80" t="n">
        <v>100.7084</v>
      </c>
      <c r="AC57" s="80"/>
      <c r="AD57" s="80"/>
    </row>
    <row r="58" s="181" customFormat="true" ht="13.8" hidden="false" customHeight="false" outlineLevel="0" collapsed="false">
      <c r="A58" s="102" t="s">
        <v>46</v>
      </c>
      <c r="B58" s="199"/>
      <c r="C58" s="199"/>
      <c r="D58" s="199"/>
      <c r="E58" s="199"/>
      <c r="F58" s="199"/>
      <c r="G58" s="199"/>
      <c r="H58" s="199"/>
      <c r="I58" s="204"/>
      <c r="J58" s="204"/>
      <c r="K58" s="204"/>
      <c r="L58" s="202" t="n">
        <v>31.8626</v>
      </c>
      <c r="M58" s="202"/>
      <c r="N58" s="202"/>
      <c r="O58" s="203" t="n">
        <v>31.8626</v>
      </c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80" t="n">
        <v>31.8626</v>
      </c>
      <c r="AC58" s="80"/>
      <c r="AD58" s="80"/>
    </row>
    <row r="60" customFormat="false" ht="15" hidden="false" customHeight="true" outlineLevel="0" collapsed="false">
      <c r="A60" s="179" t="s">
        <v>72</v>
      </c>
      <c r="B60" s="179"/>
      <c r="C60" s="179"/>
      <c r="D60" s="179"/>
      <c r="E60" s="179"/>
      <c r="F60" s="179"/>
      <c r="G60" s="179"/>
      <c r="H60" s="179"/>
    </row>
    <row r="61" s="181" customFormat="true" ht="12.75" hidden="false" customHeight="true" outlineLevel="0" collapsed="false">
      <c r="B61" s="27" t="s">
        <v>10</v>
      </c>
      <c r="C61" s="27"/>
      <c r="D61" s="27"/>
      <c r="E61" s="206" t="s">
        <v>11</v>
      </c>
      <c r="F61" s="206" t="s">
        <v>12</v>
      </c>
      <c r="G61" s="206" t="s">
        <v>13</v>
      </c>
      <c r="H61" s="182" t="s">
        <v>14</v>
      </c>
      <c r="I61" s="28" t="s">
        <v>15</v>
      </c>
      <c r="J61" s="28"/>
      <c r="K61" s="28"/>
      <c r="L61" s="182" t="s">
        <v>64</v>
      </c>
      <c r="M61" s="182" t="s">
        <v>65</v>
      </c>
      <c r="N61" s="182" t="s">
        <v>66</v>
      </c>
      <c r="O61" s="29" t="s">
        <v>19</v>
      </c>
      <c r="P61" s="27" t="s">
        <v>20</v>
      </c>
      <c r="Q61" s="27" t="s">
        <v>21</v>
      </c>
      <c r="R61" s="27" t="s">
        <v>22</v>
      </c>
      <c r="S61" s="27" t="s">
        <v>23</v>
      </c>
      <c r="T61" s="27" t="s">
        <v>24</v>
      </c>
      <c r="U61" s="27" t="s">
        <v>25</v>
      </c>
      <c r="V61" s="27" t="s">
        <v>26</v>
      </c>
      <c r="W61" s="27" t="s">
        <v>27</v>
      </c>
      <c r="X61" s="27" t="s">
        <v>28</v>
      </c>
      <c r="Y61" s="27" t="s">
        <v>29</v>
      </c>
      <c r="Z61" s="27" t="s">
        <v>30</v>
      </c>
      <c r="AA61" s="29" t="s">
        <v>88</v>
      </c>
      <c r="AB61" s="30" t="s">
        <v>32</v>
      </c>
      <c r="AC61" s="30"/>
      <c r="AD61" s="30"/>
    </row>
    <row r="62" s="181" customFormat="true" ht="13.8" hidden="false" customHeight="false" outlineLevel="0" collapsed="false">
      <c r="A62" s="183" t="s">
        <v>37</v>
      </c>
      <c r="B62" s="37" t="s">
        <v>39</v>
      </c>
      <c r="C62" s="37" t="s">
        <v>67</v>
      </c>
      <c r="D62" s="37" t="s">
        <v>68</v>
      </c>
      <c r="E62" s="183"/>
      <c r="F62" s="183"/>
      <c r="G62" s="183"/>
      <c r="H62" s="183"/>
      <c r="I62" s="94" t="s">
        <v>39</v>
      </c>
      <c r="J62" s="184" t="s">
        <v>67</v>
      </c>
      <c r="K62" s="95" t="s">
        <v>68</v>
      </c>
      <c r="L62" s="182"/>
      <c r="M62" s="182"/>
      <c r="N62" s="182"/>
      <c r="O62" s="29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9"/>
      <c r="AB62" s="45" t="s">
        <v>39</v>
      </c>
      <c r="AC62" s="185" t="s">
        <v>67</v>
      </c>
      <c r="AD62" s="46" t="s">
        <v>68</v>
      </c>
    </row>
    <row r="63" s="196" customFormat="true" ht="13.8" hidden="false" customHeight="false" outlineLevel="0" collapsed="false">
      <c r="A63" s="186" t="s">
        <v>89</v>
      </c>
      <c r="B63" s="187" t="n">
        <v>0.07284</v>
      </c>
      <c r="C63" s="187" t="n">
        <v>0.07763</v>
      </c>
      <c r="D63" s="187" t="n">
        <v>0.06243</v>
      </c>
      <c r="E63" s="187" t="n">
        <v>0.01677</v>
      </c>
      <c r="F63" s="187"/>
      <c r="G63" s="187"/>
      <c r="H63" s="188" t="n">
        <v>-7E-005</v>
      </c>
      <c r="I63" s="53" t="n">
        <v>0.08954</v>
      </c>
      <c r="J63" s="189" t="n">
        <v>0.09433</v>
      </c>
      <c r="K63" s="54" t="n">
        <v>0.07913</v>
      </c>
      <c r="L63" s="207" t="n">
        <v>0.00066</v>
      </c>
      <c r="M63" s="207" t="n">
        <v>0.00633</v>
      </c>
      <c r="N63" s="208"/>
      <c r="O63" s="209" t="n">
        <v>0.00699</v>
      </c>
      <c r="P63" s="194" t="n">
        <v>0.00098</v>
      </c>
      <c r="Q63" s="194" t="n">
        <v>0.05879</v>
      </c>
      <c r="R63" s="194" t="n">
        <v>0.00208</v>
      </c>
      <c r="S63" s="194" t="n">
        <v>8E-005</v>
      </c>
      <c r="T63" s="194" t="n">
        <v>0.00469</v>
      </c>
      <c r="U63" s="194" t="n">
        <v>7E-005</v>
      </c>
      <c r="V63" s="194" t="n">
        <v>0.00299</v>
      </c>
      <c r="W63" s="194" t="n">
        <v>0.0003</v>
      </c>
      <c r="X63" s="194" t="n">
        <v>6E-005</v>
      </c>
      <c r="Y63" s="194" t="n">
        <v>0.00045</v>
      </c>
      <c r="Z63" s="194" t="n">
        <v>0.000182</v>
      </c>
      <c r="AA63" s="195" t="n">
        <v>0.070672</v>
      </c>
      <c r="AB63" s="60" t="n">
        <v>0.167202</v>
      </c>
      <c r="AC63" s="100" t="n">
        <v>0.171992</v>
      </c>
      <c r="AD63" s="61" t="n">
        <v>0.156792</v>
      </c>
    </row>
    <row r="64" s="181" customFormat="true" ht="13.8" hidden="false" customHeight="false" outlineLevel="0" collapsed="false">
      <c r="A64" s="186" t="s">
        <v>90</v>
      </c>
      <c r="B64" s="187" t="n">
        <v>0.07232</v>
      </c>
      <c r="C64" s="187" t="n">
        <v>0.077</v>
      </c>
      <c r="D64" s="187" t="n">
        <v>0.06434</v>
      </c>
      <c r="E64" s="187" t="n">
        <v>0.01685</v>
      </c>
      <c r="F64" s="187"/>
      <c r="G64" s="187"/>
      <c r="H64" s="188"/>
      <c r="I64" s="53" t="n">
        <v>0.0891</v>
      </c>
      <c r="J64" s="189" t="n">
        <v>0.09378</v>
      </c>
      <c r="K64" s="54" t="n">
        <v>0.08112</v>
      </c>
      <c r="L64" s="207"/>
      <c r="M64" s="207"/>
      <c r="N64" s="208"/>
      <c r="O64" s="209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5"/>
      <c r="AB64" s="60" t="n">
        <v>0.166762</v>
      </c>
      <c r="AC64" s="100" t="n">
        <v>0.171442</v>
      </c>
      <c r="AD64" s="61" t="n">
        <v>0.158782</v>
      </c>
    </row>
    <row r="65" s="181" customFormat="true" ht="13.8" hidden="false" customHeight="false" outlineLevel="0" collapsed="false">
      <c r="A65" s="186" t="s">
        <v>91</v>
      </c>
      <c r="B65" s="187" t="n">
        <v>0.07748</v>
      </c>
      <c r="C65" s="187" t="n">
        <v>0.07678</v>
      </c>
      <c r="D65" s="187" t="n">
        <v>0.06142</v>
      </c>
      <c r="E65" s="187" t="n">
        <v>0.01678</v>
      </c>
      <c r="F65" s="187"/>
      <c r="G65" s="187"/>
      <c r="H65" s="188"/>
      <c r="I65" s="53" t="n">
        <v>0.09419</v>
      </c>
      <c r="J65" s="189" t="n">
        <v>0.09349</v>
      </c>
      <c r="K65" s="54" t="n">
        <v>0.07813</v>
      </c>
      <c r="L65" s="207"/>
      <c r="M65" s="207"/>
      <c r="N65" s="210"/>
      <c r="O65" s="209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5"/>
      <c r="AB65" s="68" t="n">
        <v>0.171852</v>
      </c>
      <c r="AC65" s="198" t="n">
        <v>0.171152</v>
      </c>
      <c r="AD65" s="69" t="n">
        <v>0.155792</v>
      </c>
    </row>
    <row r="66" s="181" customFormat="true" ht="13.8" hidden="false" customHeight="false" outlineLevel="0" collapsed="false">
      <c r="A66" s="70" t="s">
        <v>45</v>
      </c>
      <c r="B66" s="200"/>
      <c r="C66" s="200"/>
      <c r="D66" s="200"/>
      <c r="E66" s="200"/>
      <c r="F66" s="200" t="n">
        <v>73.7867</v>
      </c>
      <c r="G66" s="200" t="n">
        <v>-0.5616</v>
      </c>
      <c r="H66" s="200"/>
      <c r="I66" s="76" t="n">
        <v>73.2251</v>
      </c>
      <c r="J66" s="76"/>
      <c r="K66" s="76"/>
      <c r="L66" s="211" t="n">
        <v>4.8235</v>
      </c>
      <c r="M66" s="212"/>
      <c r="N66" s="212" t="n">
        <v>20.6785</v>
      </c>
      <c r="O66" s="213" t="n">
        <v>25.502</v>
      </c>
      <c r="P66" s="214" t="n">
        <v>3.7185</v>
      </c>
      <c r="Q66" s="79" t="n">
        <v>129.5548</v>
      </c>
      <c r="R66" s="79"/>
      <c r="S66" s="79" t="n">
        <v>3.6668</v>
      </c>
      <c r="T66" s="79"/>
      <c r="U66" s="79"/>
      <c r="V66" s="79"/>
      <c r="W66" s="79"/>
      <c r="X66" s="79" t="n">
        <v>1.9813</v>
      </c>
      <c r="Y66" s="79"/>
      <c r="Z66" s="79"/>
      <c r="AA66" s="78" t="n">
        <v>138.9214</v>
      </c>
      <c r="AB66" s="80" t="n">
        <v>237.6485</v>
      </c>
      <c r="AC66" s="80"/>
      <c r="AD66" s="80"/>
    </row>
    <row r="67" s="181" customFormat="true" ht="13.8" hidden="false" customHeight="false" outlineLevel="0" collapsed="false">
      <c r="A67" s="70" t="s">
        <v>46</v>
      </c>
      <c r="B67" s="199"/>
      <c r="C67" s="199"/>
      <c r="D67" s="199"/>
      <c r="E67" s="199"/>
      <c r="F67" s="199"/>
      <c r="G67" s="199"/>
      <c r="H67" s="199"/>
      <c r="I67" s="215"/>
      <c r="J67" s="215"/>
      <c r="K67" s="215"/>
      <c r="L67" s="216" t="n">
        <v>30.1768</v>
      </c>
      <c r="M67" s="211"/>
      <c r="N67" s="211"/>
      <c r="O67" s="213" t="n">
        <v>30.1768</v>
      </c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05"/>
      <c r="AB67" s="80" t="n">
        <v>30.1768</v>
      </c>
      <c r="AC67" s="80"/>
      <c r="AD67" s="80"/>
    </row>
    <row r="68" customFormat="false" ht="13.8" hidden="false" customHeight="false" outlineLevel="0" collapsed="false">
      <c r="AA68" s="180"/>
    </row>
    <row r="69" customFormat="false" ht="15" hidden="false" customHeight="true" outlineLevel="0" collapsed="false">
      <c r="A69" s="179" t="s">
        <v>73</v>
      </c>
      <c r="B69" s="179"/>
      <c r="C69" s="179"/>
      <c r="D69" s="179"/>
      <c r="E69" s="179"/>
      <c r="F69" s="179"/>
      <c r="G69" s="179"/>
      <c r="H69" s="179"/>
    </row>
    <row r="70" s="181" customFormat="true" ht="12.75" hidden="false" customHeight="true" outlineLevel="0" collapsed="false">
      <c r="B70" s="27" t="s">
        <v>10</v>
      </c>
      <c r="C70" s="27"/>
      <c r="D70" s="27"/>
      <c r="E70" s="206" t="s">
        <v>11</v>
      </c>
      <c r="F70" s="206" t="s">
        <v>12</v>
      </c>
      <c r="G70" s="206" t="s">
        <v>13</v>
      </c>
      <c r="H70" s="182" t="s">
        <v>14</v>
      </c>
      <c r="I70" s="28" t="s">
        <v>15</v>
      </c>
      <c r="J70" s="28"/>
      <c r="K70" s="28"/>
      <c r="L70" s="182" t="s">
        <v>64</v>
      </c>
      <c r="M70" s="182" t="s">
        <v>65</v>
      </c>
      <c r="N70" s="182" t="s">
        <v>66</v>
      </c>
      <c r="O70" s="29" t="s">
        <v>19</v>
      </c>
      <c r="P70" s="27" t="s">
        <v>20</v>
      </c>
      <c r="Q70" s="27" t="s">
        <v>21</v>
      </c>
      <c r="R70" s="27" t="s">
        <v>22</v>
      </c>
      <c r="S70" s="27" t="s">
        <v>23</v>
      </c>
      <c r="T70" s="27" t="s">
        <v>24</v>
      </c>
      <c r="U70" s="27" t="s">
        <v>25</v>
      </c>
      <c r="V70" s="27" t="s">
        <v>26</v>
      </c>
      <c r="W70" s="27" t="s">
        <v>27</v>
      </c>
      <c r="X70" s="27" t="s">
        <v>28</v>
      </c>
      <c r="Y70" s="27" t="s">
        <v>29</v>
      </c>
      <c r="Z70" s="27" t="s">
        <v>30</v>
      </c>
      <c r="AA70" s="29" t="s">
        <v>88</v>
      </c>
      <c r="AB70" s="30" t="s">
        <v>32</v>
      </c>
      <c r="AC70" s="30"/>
      <c r="AD70" s="30"/>
    </row>
    <row r="71" s="181" customFormat="true" ht="13.8" hidden="false" customHeight="false" outlineLevel="0" collapsed="false">
      <c r="A71" s="183" t="s">
        <v>37</v>
      </c>
      <c r="B71" s="37" t="s">
        <v>39</v>
      </c>
      <c r="C71" s="37" t="s">
        <v>67</v>
      </c>
      <c r="D71" s="37" t="s">
        <v>68</v>
      </c>
      <c r="E71" s="183"/>
      <c r="F71" s="183"/>
      <c r="G71" s="183"/>
      <c r="H71" s="183"/>
      <c r="I71" s="94" t="s">
        <v>39</v>
      </c>
      <c r="J71" s="184" t="s">
        <v>67</v>
      </c>
      <c r="K71" s="95" t="s">
        <v>68</v>
      </c>
      <c r="L71" s="182"/>
      <c r="M71" s="182"/>
      <c r="N71" s="182"/>
      <c r="O71" s="29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9"/>
      <c r="AB71" s="45" t="s">
        <v>39</v>
      </c>
      <c r="AC71" s="185" t="s">
        <v>67</v>
      </c>
      <c r="AD71" s="46" t="s">
        <v>68</v>
      </c>
    </row>
    <row r="72" s="196" customFormat="true" ht="13.8" hidden="false" customHeight="false" outlineLevel="0" collapsed="false">
      <c r="A72" s="186" t="s">
        <v>89</v>
      </c>
      <c r="B72" s="187" t="n">
        <v>0.07284</v>
      </c>
      <c r="C72" s="187" t="n">
        <v>0.07763</v>
      </c>
      <c r="D72" s="187" t="n">
        <v>0.06243</v>
      </c>
      <c r="E72" s="187" t="n">
        <v>0.01677</v>
      </c>
      <c r="F72" s="187"/>
      <c r="G72" s="187"/>
      <c r="H72" s="188" t="n">
        <v>-7E-005</v>
      </c>
      <c r="I72" s="53" t="n">
        <v>0.08954</v>
      </c>
      <c r="J72" s="217" t="n">
        <v>0.09433</v>
      </c>
      <c r="K72" s="218" t="n">
        <v>0.07913</v>
      </c>
      <c r="L72" s="207" t="n">
        <v>0.00066</v>
      </c>
      <c r="M72" s="207" t="n">
        <v>0.00633</v>
      </c>
      <c r="N72" s="208"/>
      <c r="O72" s="209" t="n">
        <v>0.00699</v>
      </c>
      <c r="P72" s="219" t="n">
        <v>0.00098</v>
      </c>
      <c r="Q72" s="219" t="n">
        <v>0.05879</v>
      </c>
      <c r="R72" s="219" t="n">
        <v>0.00208</v>
      </c>
      <c r="S72" s="219" t="n">
        <v>8E-005</v>
      </c>
      <c r="T72" s="219" t="n">
        <v>0.00469</v>
      </c>
      <c r="U72" s="219" t="n">
        <v>7E-005</v>
      </c>
      <c r="V72" s="219" t="n">
        <v>0.00299</v>
      </c>
      <c r="W72" s="219" t="n">
        <v>0.0003</v>
      </c>
      <c r="X72" s="219" t="n">
        <v>6E-005</v>
      </c>
      <c r="Y72" s="219" t="n">
        <v>0.00045</v>
      </c>
      <c r="Z72" s="219" t="n">
        <v>0.000182</v>
      </c>
      <c r="AA72" s="220" t="n">
        <v>0.070672</v>
      </c>
      <c r="AB72" s="221" t="n">
        <v>0.167202</v>
      </c>
      <c r="AC72" s="222" t="n">
        <v>0.171992</v>
      </c>
      <c r="AD72" s="223" t="n">
        <v>0.156792</v>
      </c>
    </row>
    <row r="73" s="181" customFormat="true" ht="13.8" hidden="false" customHeight="false" outlineLevel="0" collapsed="false">
      <c r="A73" s="186" t="s">
        <v>90</v>
      </c>
      <c r="B73" s="187" t="n">
        <v>0.07232</v>
      </c>
      <c r="C73" s="187" t="n">
        <v>0.077</v>
      </c>
      <c r="D73" s="187" t="n">
        <v>0.06434</v>
      </c>
      <c r="E73" s="187" t="n">
        <v>0.01685</v>
      </c>
      <c r="F73" s="187"/>
      <c r="G73" s="187"/>
      <c r="H73" s="188"/>
      <c r="I73" s="224" t="n">
        <v>0.0891</v>
      </c>
      <c r="J73" s="217" t="n">
        <v>0.09378</v>
      </c>
      <c r="K73" s="218" t="n">
        <v>0.08112</v>
      </c>
      <c r="L73" s="207"/>
      <c r="M73" s="207"/>
      <c r="N73" s="208"/>
      <c r="O73" s="20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20"/>
      <c r="AB73" s="221" t="n">
        <v>0.166762</v>
      </c>
      <c r="AC73" s="222" t="n">
        <v>0.171442</v>
      </c>
      <c r="AD73" s="223" t="n">
        <v>0.158782</v>
      </c>
    </row>
    <row r="74" s="181" customFormat="true" ht="13.8" hidden="false" customHeight="false" outlineLevel="0" collapsed="false">
      <c r="A74" s="186" t="s">
        <v>91</v>
      </c>
      <c r="B74" s="187" t="n">
        <v>0.07748</v>
      </c>
      <c r="C74" s="187" t="n">
        <v>0.07678</v>
      </c>
      <c r="D74" s="187" t="n">
        <v>0.06142</v>
      </c>
      <c r="E74" s="187" t="n">
        <v>0.01678</v>
      </c>
      <c r="F74" s="187"/>
      <c r="G74" s="187"/>
      <c r="H74" s="188"/>
      <c r="I74" s="224" t="n">
        <v>0.09419</v>
      </c>
      <c r="J74" s="217" t="n">
        <v>0.09349</v>
      </c>
      <c r="K74" s="218" t="n">
        <v>0.07813</v>
      </c>
      <c r="L74" s="207"/>
      <c r="M74" s="207"/>
      <c r="N74" s="210"/>
      <c r="O74" s="20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20"/>
      <c r="AB74" s="225" t="n">
        <v>0.171852</v>
      </c>
      <c r="AC74" s="226" t="n">
        <v>0.171152</v>
      </c>
      <c r="AD74" s="227" t="n">
        <v>0.155792</v>
      </c>
    </row>
    <row r="75" s="181" customFormat="true" ht="13.8" hidden="false" customHeight="false" outlineLevel="0" collapsed="false">
      <c r="A75" s="70" t="s">
        <v>45</v>
      </c>
      <c r="B75" s="200"/>
      <c r="C75" s="200"/>
      <c r="D75" s="200"/>
      <c r="E75" s="200"/>
      <c r="F75" s="200" t="n">
        <v>73.7867</v>
      </c>
      <c r="G75" s="200" t="n">
        <v>-0.5616</v>
      </c>
      <c r="H75" s="200"/>
      <c r="I75" s="76" t="n">
        <v>73.2251</v>
      </c>
      <c r="J75" s="76"/>
      <c r="K75" s="76"/>
      <c r="L75" s="212" t="n">
        <v>4.8235</v>
      </c>
      <c r="M75" s="212"/>
      <c r="N75" s="212" t="n">
        <v>20.6785</v>
      </c>
      <c r="O75" s="213" t="n">
        <v>25.502</v>
      </c>
      <c r="P75" s="228" t="n">
        <v>3.7185</v>
      </c>
      <c r="Q75" s="228" t="n">
        <v>129.5548</v>
      </c>
      <c r="R75" s="228"/>
      <c r="S75" s="228" t="n">
        <v>3.6668</v>
      </c>
      <c r="T75" s="228"/>
      <c r="U75" s="228"/>
      <c r="V75" s="228"/>
      <c r="W75" s="228"/>
      <c r="X75" s="228" t="n">
        <v>1.9813</v>
      </c>
      <c r="Y75" s="228"/>
      <c r="Z75" s="228"/>
      <c r="AA75" s="229" t="n">
        <v>138.9214</v>
      </c>
      <c r="AB75" s="230" t="n">
        <v>237.6485</v>
      </c>
      <c r="AC75" s="230"/>
      <c r="AD75" s="230"/>
    </row>
    <row r="76" s="181" customFormat="true" ht="13.8" hidden="false" customHeight="false" outlineLevel="0" collapsed="false">
      <c r="A76" s="70" t="s">
        <v>46</v>
      </c>
      <c r="B76" s="199"/>
      <c r="C76" s="199"/>
      <c r="D76" s="199"/>
      <c r="E76" s="199"/>
      <c r="F76" s="199"/>
      <c r="G76" s="199"/>
      <c r="H76" s="199"/>
      <c r="I76" s="231"/>
      <c r="J76" s="231"/>
      <c r="K76" s="231"/>
      <c r="L76" s="211" t="n">
        <v>33.5486</v>
      </c>
      <c r="M76" s="211"/>
      <c r="N76" s="211"/>
      <c r="O76" s="213" t="n">
        <v>33.5486</v>
      </c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0" t="n">
        <v>33.5486</v>
      </c>
      <c r="AC76" s="230"/>
      <c r="AD76" s="230"/>
    </row>
    <row r="78" customFormat="false" ht="15" hidden="false" customHeight="true" outlineLevel="0" collapsed="false">
      <c r="A78" s="179" t="s">
        <v>74</v>
      </c>
      <c r="B78" s="179"/>
      <c r="C78" s="179"/>
      <c r="D78" s="179"/>
      <c r="E78" s="179"/>
      <c r="F78" s="179"/>
      <c r="G78" s="179"/>
      <c r="H78" s="179"/>
    </row>
    <row r="79" s="181" customFormat="true" ht="12.75" hidden="false" customHeight="true" outlineLevel="0" collapsed="false">
      <c r="B79" s="27" t="s">
        <v>10</v>
      </c>
      <c r="C79" s="27"/>
      <c r="D79" s="27"/>
      <c r="E79" s="206" t="s">
        <v>11</v>
      </c>
      <c r="F79" s="206" t="s">
        <v>12</v>
      </c>
      <c r="G79" s="206" t="s">
        <v>13</v>
      </c>
      <c r="H79" s="182" t="s">
        <v>14</v>
      </c>
      <c r="I79" s="28" t="s">
        <v>15</v>
      </c>
      <c r="J79" s="28"/>
      <c r="K79" s="28"/>
      <c r="L79" s="182" t="s">
        <v>64</v>
      </c>
      <c r="M79" s="182" t="s">
        <v>65</v>
      </c>
      <c r="N79" s="182" t="s">
        <v>66</v>
      </c>
      <c r="O79" s="29" t="s">
        <v>19</v>
      </c>
      <c r="P79" s="27" t="s">
        <v>20</v>
      </c>
      <c r="Q79" s="27" t="s">
        <v>21</v>
      </c>
      <c r="R79" s="27" t="s">
        <v>22</v>
      </c>
      <c r="S79" s="27" t="s">
        <v>23</v>
      </c>
      <c r="T79" s="27" t="s">
        <v>24</v>
      </c>
      <c r="U79" s="27" t="s">
        <v>25</v>
      </c>
      <c r="V79" s="27" t="s">
        <v>26</v>
      </c>
      <c r="W79" s="27" t="s">
        <v>27</v>
      </c>
      <c r="X79" s="27" t="s">
        <v>28</v>
      </c>
      <c r="Y79" s="27" t="s">
        <v>29</v>
      </c>
      <c r="Z79" s="27" t="s">
        <v>30</v>
      </c>
      <c r="AA79" s="29" t="s">
        <v>88</v>
      </c>
      <c r="AB79" s="30" t="s">
        <v>32</v>
      </c>
      <c r="AC79" s="30"/>
      <c r="AD79" s="30"/>
    </row>
    <row r="80" s="181" customFormat="true" ht="13.8" hidden="false" customHeight="false" outlineLevel="0" collapsed="false">
      <c r="A80" s="183" t="s">
        <v>37</v>
      </c>
      <c r="B80" s="37" t="s">
        <v>39</v>
      </c>
      <c r="C80" s="37" t="s">
        <v>67</v>
      </c>
      <c r="D80" s="37" t="s">
        <v>68</v>
      </c>
      <c r="E80" s="233"/>
      <c r="F80" s="233"/>
      <c r="G80" s="233"/>
      <c r="H80" s="233"/>
      <c r="I80" s="94" t="s">
        <v>39</v>
      </c>
      <c r="J80" s="184" t="s">
        <v>67</v>
      </c>
      <c r="K80" s="95" t="s">
        <v>68</v>
      </c>
      <c r="L80" s="182"/>
      <c r="M80" s="182"/>
      <c r="N80" s="182"/>
      <c r="O80" s="29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9"/>
      <c r="AB80" s="45" t="s">
        <v>39</v>
      </c>
      <c r="AC80" s="185" t="s">
        <v>67</v>
      </c>
      <c r="AD80" s="46" t="s">
        <v>68</v>
      </c>
    </row>
    <row r="81" s="196" customFormat="true" ht="13.8" hidden="false" customHeight="false" outlineLevel="0" collapsed="false">
      <c r="A81" s="186" t="s">
        <v>89</v>
      </c>
      <c r="B81" s="187" t="n">
        <v>0.07284</v>
      </c>
      <c r="C81" s="187" t="n">
        <v>0.07763</v>
      </c>
      <c r="D81" s="187" t="n">
        <v>0.06243</v>
      </c>
      <c r="E81" s="187" t="n">
        <v>0.01677</v>
      </c>
      <c r="F81" s="187"/>
      <c r="G81" s="187"/>
      <c r="H81" s="188" t="n">
        <v>-7E-005</v>
      </c>
      <c r="I81" s="53" t="n">
        <v>0.08954</v>
      </c>
      <c r="J81" s="217" t="n">
        <v>0.09433</v>
      </c>
      <c r="K81" s="218" t="n">
        <v>0.07913</v>
      </c>
      <c r="L81" s="234" t="n">
        <v>0.00066</v>
      </c>
      <c r="M81" s="234" t="n">
        <v>0.00633</v>
      </c>
      <c r="N81" s="55"/>
      <c r="O81" s="193" t="n">
        <v>0.00699</v>
      </c>
      <c r="P81" s="219" t="n">
        <v>0.00098</v>
      </c>
      <c r="Q81" s="219" t="n">
        <v>0.05879</v>
      </c>
      <c r="R81" s="219" t="n">
        <v>0.00208</v>
      </c>
      <c r="S81" s="219" t="n">
        <v>8E-005</v>
      </c>
      <c r="T81" s="219" t="n">
        <v>0.00469</v>
      </c>
      <c r="U81" s="219" t="n">
        <v>7E-005</v>
      </c>
      <c r="V81" s="219" t="n">
        <v>0.00299</v>
      </c>
      <c r="W81" s="219" t="n">
        <v>0.0003</v>
      </c>
      <c r="X81" s="219" t="n">
        <v>6E-005</v>
      </c>
      <c r="Y81" s="219" t="n">
        <v>0.00045</v>
      </c>
      <c r="Z81" s="219" t="n">
        <v>0.000182</v>
      </c>
      <c r="AA81" s="220" t="n">
        <v>0.070672</v>
      </c>
      <c r="AB81" s="221" t="n">
        <v>0.167202</v>
      </c>
      <c r="AC81" s="222" t="n">
        <v>0.171992</v>
      </c>
      <c r="AD81" s="223" t="n">
        <v>0.156792</v>
      </c>
    </row>
    <row r="82" s="181" customFormat="true" ht="13.8" hidden="false" customHeight="false" outlineLevel="0" collapsed="false">
      <c r="A82" s="186" t="s">
        <v>90</v>
      </c>
      <c r="B82" s="187" t="n">
        <v>0.07232</v>
      </c>
      <c r="C82" s="187" t="n">
        <v>0.077</v>
      </c>
      <c r="D82" s="187" t="n">
        <v>0.06434</v>
      </c>
      <c r="E82" s="187" t="n">
        <v>0.01685</v>
      </c>
      <c r="F82" s="187"/>
      <c r="G82" s="187"/>
      <c r="H82" s="188"/>
      <c r="I82" s="224" t="n">
        <v>0.0891</v>
      </c>
      <c r="J82" s="217" t="n">
        <v>0.09378</v>
      </c>
      <c r="K82" s="218" t="n">
        <v>0.08112</v>
      </c>
      <c r="L82" s="234"/>
      <c r="M82" s="234"/>
      <c r="N82" s="55"/>
      <c r="O82" s="193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20"/>
      <c r="AB82" s="221" t="n">
        <v>0.166762</v>
      </c>
      <c r="AC82" s="222" t="n">
        <v>0.171442</v>
      </c>
      <c r="AD82" s="223" t="n">
        <v>0.158782</v>
      </c>
    </row>
    <row r="83" s="181" customFormat="true" ht="13.8" hidden="false" customHeight="false" outlineLevel="0" collapsed="false">
      <c r="A83" s="186" t="s">
        <v>91</v>
      </c>
      <c r="B83" s="187" t="n">
        <v>0.07748</v>
      </c>
      <c r="C83" s="187" t="n">
        <v>0.07678</v>
      </c>
      <c r="D83" s="187" t="n">
        <v>0.06142</v>
      </c>
      <c r="E83" s="187" t="n">
        <v>0.01678</v>
      </c>
      <c r="F83" s="187"/>
      <c r="G83" s="187"/>
      <c r="H83" s="188"/>
      <c r="I83" s="224" t="n">
        <v>0.09419</v>
      </c>
      <c r="J83" s="217" t="n">
        <v>0.09349</v>
      </c>
      <c r="K83" s="218" t="n">
        <v>0.07813</v>
      </c>
      <c r="L83" s="234"/>
      <c r="M83" s="234"/>
      <c r="N83" s="235"/>
      <c r="O83" s="193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20"/>
      <c r="AB83" s="225" t="n">
        <v>0.171852</v>
      </c>
      <c r="AC83" s="226" t="n">
        <v>0.171152</v>
      </c>
      <c r="AD83" s="227" t="n">
        <v>0.155792</v>
      </c>
    </row>
    <row r="84" s="181" customFormat="true" ht="13.8" hidden="false" customHeight="false" outlineLevel="0" collapsed="false">
      <c r="A84" s="70" t="s">
        <v>45</v>
      </c>
      <c r="B84" s="199"/>
      <c r="C84" s="199"/>
      <c r="D84" s="199"/>
      <c r="E84" s="199"/>
      <c r="F84" s="200" t="n">
        <v>73.7867</v>
      </c>
      <c r="G84" s="200" t="n">
        <v>-0.5616</v>
      </c>
      <c r="H84" s="200"/>
      <c r="I84" s="76" t="n">
        <v>73.2251</v>
      </c>
      <c r="J84" s="76"/>
      <c r="K84" s="76"/>
      <c r="L84" s="77" t="n">
        <v>5.3059</v>
      </c>
      <c r="M84" s="77"/>
      <c r="N84" s="77" t="n">
        <v>20.6785</v>
      </c>
      <c r="O84" s="78" t="n">
        <v>25.9844</v>
      </c>
      <c r="P84" s="228" t="n">
        <v>3.7185</v>
      </c>
      <c r="Q84" s="228" t="n">
        <v>129.5548</v>
      </c>
      <c r="R84" s="228"/>
      <c r="S84" s="228" t="n">
        <v>3.6668</v>
      </c>
      <c r="T84" s="228"/>
      <c r="U84" s="228"/>
      <c r="V84" s="228"/>
      <c r="W84" s="228"/>
      <c r="X84" s="228" t="n">
        <v>1.9813</v>
      </c>
      <c r="Y84" s="228"/>
      <c r="Z84" s="228"/>
      <c r="AA84" s="229" t="n">
        <v>138.9214</v>
      </c>
      <c r="AB84" s="230" t="n">
        <v>238.1309</v>
      </c>
      <c r="AC84" s="230"/>
      <c r="AD84" s="230"/>
    </row>
    <row r="85" s="181" customFormat="true" ht="13.8" hidden="false" customHeight="false" outlineLevel="0" collapsed="false">
      <c r="A85" s="70" t="s">
        <v>46</v>
      </c>
      <c r="B85" s="199"/>
      <c r="C85" s="199"/>
      <c r="D85" s="199"/>
      <c r="E85" s="199"/>
      <c r="F85" s="199"/>
      <c r="G85" s="199"/>
      <c r="H85" s="199"/>
      <c r="I85" s="231"/>
      <c r="J85" s="231"/>
      <c r="K85" s="231"/>
      <c r="L85" s="236" t="n">
        <v>33.5486</v>
      </c>
      <c r="M85" s="236"/>
      <c r="N85" s="236"/>
      <c r="O85" s="78" t="n">
        <v>33.5486</v>
      </c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0" t="n">
        <v>33.5486</v>
      </c>
      <c r="AC85" s="230"/>
      <c r="AD85" s="230"/>
    </row>
    <row r="88" customFormat="false" ht="15" hidden="false" customHeight="true" outlineLevel="0" collapsed="false">
      <c r="A88" s="22" t="s">
        <v>92</v>
      </c>
      <c r="B88" s="22"/>
      <c r="C88" s="22"/>
      <c r="D88" s="22"/>
      <c r="E88" s="22"/>
      <c r="F88" s="22"/>
      <c r="G88" s="22"/>
      <c r="H88" s="22"/>
    </row>
    <row r="90" s="181" customFormat="true" ht="12.75" hidden="false" customHeight="true" outlineLevel="0" collapsed="false">
      <c r="B90" s="27" t="s">
        <v>10</v>
      </c>
      <c r="C90" s="27"/>
      <c r="D90" s="27"/>
      <c r="E90" s="206" t="s">
        <v>11</v>
      </c>
      <c r="F90" s="206" t="s">
        <v>12</v>
      </c>
      <c r="G90" s="206" t="s">
        <v>13</v>
      </c>
      <c r="H90" s="182" t="s">
        <v>14</v>
      </c>
      <c r="I90" s="28" t="s">
        <v>15</v>
      </c>
      <c r="J90" s="28"/>
      <c r="K90" s="28"/>
      <c r="L90" s="182" t="s">
        <v>64</v>
      </c>
      <c r="M90" s="182" t="s">
        <v>65</v>
      </c>
      <c r="N90" s="182" t="s">
        <v>66</v>
      </c>
      <c r="O90" s="29" t="s">
        <v>19</v>
      </c>
      <c r="P90" s="27" t="s">
        <v>20</v>
      </c>
      <c r="Q90" s="27" t="s">
        <v>21</v>
      </c>
      <c r="R90" s="27" t="s">
        <v>22</v>
      </c>
      <c r="S90" s="27" t="s">
        <v>23</v>
      </c>
      <c r="T90" s="27" t="s">
        <v>24</v>
      </c>
      <c r="U90" s="27" t="s">
        <v>25</v>
      </c>
      <c r="V90" s="27" t="s">
        <v>26</v>
      </c>
      <c r="W90" s="27" t="s">
        <v>27</v>
      </c>
      <c r="X90" s="27" t="s">
        <v>28</v>
      </c>
      <c r="Y90" s="27" t="s">
        <v>29</v>
      </c>
      <c r="Z90" s="27" t="s">
        <v>30</v>
      </c>
      <c r="AA90" s="29" t="s">
        <v>88</v>
      </c>
      <c r="AB90" s="30" t="s">
        <v>32</v>
      </c>
      <c r="AC90" s="30"/>
      <c r="AD90" s="30"/>
    </row>
    <row r="91" s="181" customFormat="true" ht="13.8" hidden="false" customHeight="false" outlineLevel="0" collapsed="false">
      <c r="A91" s="183" t="s">
        <v>37</v>
      </c>
      <c r="B91" s="37" t="s">
        <v>39</v>
      </c>
      <c r="C91" s="37" t="s">
        <v>67</v>
      </c>
      <c r="D91" s="37" t="s">
        <v>68</v>
      </c>
      <c r="E91" s="183"/>
      <c r="F91" s="183"/>
      <c r="G91" s="183"/>
      <c r="H91" s="183"/>
      <c r="I91" s="94" t="s">
        <v>39</v>
      </c>
      <c r="J91" s="184" t="s">
        <v>67</v>
      </c>
      <c r="K91" s="95" t="s">
        <v>68</v>
      </c>
      <c r="L91" s="182"/>
      <c r="M91" s="182"/>
      <c r="N91" s="182"/>
      <c r="O91" s="29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9"/>
      <c r="AB91" s="45" t="s">
        <v>39</v>
      </c>
      <c r="AC91" s="185" t="s">
        <v>67</v>
      </c>
      <c r="AD91" s="46" t="s">
        <v>68</v>
      </c>
    </row>
    <row r="92" s="196" customFormat="true" ht="13.8" hidden="false" customHeight="false" outlineLevel="0" collapsed="false">
      <c r="A92" s="186" t="s">
        <v>89</v>
      </c>
      <c r="B92" s="187" t="n">
        <v>0.07284</v>
      </c>
      <c r="C92" s="187" t="n">
        <v>0.07763</v>
      </c>
      <c r="D92" s="187" t="n">
        <v>0.06243</v>
      </c>
      <c r="E92" s="187" t="n">
        <v>0.01677</v>
      </c>
      <c r="F92" s="187"/>
      <c r="G92" s="187"/>
      <c r="H92" s="188" t="n">
        <v>-7E-005</v>
      </c>
      <c r="I92" s="53" t="n">
        <v>0.08954</v>
      </c>
      <c r="J92" s="217" t="n">
        <v>0.09433</v>
      </c>
      <c r="K92" s="218" t="n">
        <v>0.07913</v>
      </c>
      <c r="L92" s="234" t="n">
        <v>0.00063</v>
      </c>
      <c r="M92" s="234" t="n">
        <v>0.00633</v>
      </c>
      <c r="N92" s="55"/>
      <c r="O92" s="237" t="n">
        <v>0.00696</v>
      </c>
      <c r="P92" s="219" t="n">
        <v>0.00098</v>
      </c>
      <c r="Q92" s="219" t="n">
        <v>0.05879</v>
      </c>
      <c r="R92" s="219" t="n">
        <v>0.00208</v>
      </c>
      <c r="S92" s="219" t="n">
        <v>8E-005</v>
      </c>
      <c r="T92" s="219" t="n">
        <v>0.00469</v>
      </c>
      <c r="U92" s="219" t="n">
        <v>7E-005</v>
      </c>
      <c r="V92" s="219" t="n">
        <v>0.00299</v>
      </c>
      <c r="W92" s="219" t="n">
        <v>0.0003</v>
      </c>
      <c r="X92" s="219" t="n">
        <v>6E-005</v>
      </c>
      <c r="Y92" s="219" t="n">
        <v>0.00045</v>
      </c>
      <c r="Z92" s="219" t="n">
        <v>0.000182</v>
      </c>
      <c r="AA92" s="220" t="n">
        <v>0.070672</v>
      </c>
      <c r="AB92" s="221" t="n">
        <v>0.167172</v>
      </c>
      <c r="AC92" s="222" t="n">
        <v>0.171962</v>
      </c>
      <c r="AD92" s="223" t="n">
        <v>0.156762</v>
      </c>
    </row>
    <row r="93" s="181" customFormat="true" ht="13.8" hidden="false" customHeight="false" outlineLevel="0" collapsed="false">
      <c r="A93" s="186" t="s">
        <v>90</v>
      </c>
      <c r="B93" s="187" t="n">
        <v>0.07232</v>
      </c>
      <c r="C93" s="187" t="n">
        <v>0.077</v>
      </c>
      <c r="D93" s="187" t="n">
        <v>0.06434</v>
      </c>
      <c r="E93" s="187" t="n">
        <v>0.01685</v>
      </c>
      <c r="F93" s="187"/>
      <c r="G93" s="187"/>
      <c r="H93" s="188"/>
      <c r="I93" s="224" t="n">
        <v>0.0891</v>
      </c>
      <c r="J93" s="217" t="n">
        <v>0.09378</v>
      </c>
      <c r="K93" s="218" t="n">
        <v>0.08112</v>
      </c>
      <c r="L93" s="234"/>
      <c r="M93" s="234"/>
      <c r="N93" s="55"/>
      <c r="O93" s="237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20"/>
      <c r="AB93" s="221" t="n">
        <v>0.166732</v>
      </c>
      <c r="AC93" s="222" t="n">
        <v>0.171412</v>
      </c>
      <c r="AD93" s="223" t="n">
        <v>0.158752</v>
      </c>
    </row>
    <row r="94" s="181" customFormat="true" ht="13.8" hidden="false" customHeight="false" outlineLevel="0" collapsed="false">
      <c r="A94" s="186" t="s">
        <v>91</v>
      </c>
      <c r="B94" s="187" t="n">
        <v>0.07748</v>
      </c>
      <c r="C94" s="187" t="n">
        <v>0.07678</v>
      </c>
      <c r="D94" s="187" t="n">
        <v>0.06142</v>
      </c>
      <c r="E94" s="187" t="n">
        <v>0.01678</v>
      </c>
      <c r="F94" s="187"/>
      <c r="G94" s="187"/>
      <c r="H94" s="188"/>
      <c r="I94" s="224" t="n">
        <v>0.09419</v>
      </c>
      <c r="J94" s="217" t="n">
        <v>0.09349</v>
      </c>
      <c r="K94" s="218" t="n">
        <v>0.07813</v>
      </c>
      <c r="L94" s="234"/>
      <c r="M94" s="234"/>
      <c r="N94" s="235"/>
      <c r="O94" s="237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20"/>
      <c r="AB94" s="225" t="n">
        <v>0.171822</v>
      </c>
      <c r="AC94" s="226" t="n">
        <v>0.171122</v>
      </c>
      <c r="AD94" s="227" t="n">
        <v>0.155762</v>
      </c>
    </row>
    <row r="95" s="181" customFormat="true" ht="13.8" hidden="false" customHeight="false" outlineLevel="0" collapsed="false">
      <c r="A95" s="70" t="s">
        <v>45</v>
      </c>
      <c r="B95" s="199"/>
      <c r="C95" s="199"/>
      <c r="D95" s="199"/>
      <c r="E95" s="199"/>
      <c r="F95" s="200" t="n">
        <v>73.7867</v>
      </c>
      <c r="G95" s="200" t="n">
        <v>-0.5616</v>
      </c>
      <c r="H95" s="200"/>
      <c r="I95" s="76" t="n">
        <v>73.2251</v>
      </c>
      <c r="J95" s="76"/>
      <c r="K95" s="76"/>
      <c r="L95" s="77" t="n">
        <v>4.8235</v>
      </c>
      <c r="M95" s="77"/>
      <c r="N95" s="77" t="n">
        <v>20.6785</v>
      </c>
      <c r="O95" s="78" t="n">
        <v>25.502</v>
      </c>
      <c r="P95" s="228" t="n">
        <v>3.7185</v>
      </c>
      <c r="Q95" s="228" t="n">
        <v>129.5548</v>
      </c>
      <c r="R95" s="228"/>
      <c r="S95" s="228" t="n">
        <v>3.6668</v>
      </c>
      <c r="T95" s="228"/>
      <c r="U95" s="228"/>
      <c r="V95" s="228"/>
      <c r="W95" s="228"/>
      <c r="X95" s="228" t="n">
        <v>1.9813</v>
      </c>
      <c r="Y95" s="228"/>
      <c r="Z95" s="228"/>
      <c r="AA95" s="229" t="n">
        <v>138.9214</v>
      </c>
      <c r="AB95" s="230" t="n">
        <v>237.6485</v>
      </c>
      <c r="AC95" s="230"/>
      <c r="AD95" s="230"/>
    </row>
    <row r="96" s="181" customFormat="true" ht="13.8" hidden="false" customHeight="false" outlineLevel="0" collapsed="false">
      <c r="A96" s="70" t="s">
        <v>46</v>
      </c>
      <c r="B96" s="199"/>
      <c r="C96" s="199"/>
      <c r="D96" s="199"/>
      <c r="E96" s="199"/>
      <c r="F96" s="199"/>
      <c r="G96" s="199"/>
      <c r="H96" s="199"/>
      <c r="I96" s="231"/>
      <c r="J96" s="231"/>
      <c r="K96" s="231"/>
      <c r="L96" s="236" t="n">
        <v>31.8626</v>
      </c>
      <c r="M96" s="236"/>
      <c r="N96" s="236"/>
      <c r="O96" s="78" t="n">
        <v>31.8626</v>
      </c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0" t="n">
        <v>31.8626</v>
      </c>
      <c r="AC96" s="230"/>
      <c r="AD96" s="230"/>
    </row>
    <row r="98" customFormat="false" ht="13.8" hidden="false" customHeight="false" outlineLevel="0" collapsed="false">
      <c r="A98" s="23" t="s">
        <v>76</v>
      </c>
      <c r="B98" s="23"/>
      <c r="C98" s="23"/>
      <c r="D98" s="23"/>
      <c r="E98" s="23"/>
      <c r="F98" s="23"/>
      <c r="G98" s="23"/>
      <c r="H98" s="23"/>
    </row>
  </sheetData>
  <mergeCells count="294">
    <mergeCell ref="A7:AD7"/>
    <mergeCell ref="B17:D17"/>
    <mergeCell ref="E17:E18"/>
    <mergeCell ref="F17:F18"/>
    <mergeCell ref="G17:G18"/>
    <mergeCell ref="H17:H18"/>
    <mergeCell ref="I17:K17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D17"/>
    <mergeCell ref="C18:D18"/>
    <mergeCell ref="J18:K18"/>
    <mergeCell ref="AC18:AD18"/>
    <mergeCell ref="B20:B23"/>
    <mergeCell ref="C20:C23"/>
    <mergeCell ref="D20:D23"/>
    <mergeCell ref="E20:E23"/>
    <mergeCell ref="H20:H23"/>
    <mergeCell ref="U20:U23"/>
    <mergeCell ref="V20:V23"/>
    <mergeCell ref="X20:X23"/>
    <mergeCell ref="Y20:Y23"/>
    <mergeCell ref="Z20:Z23"/>
    <mergeCell ref="P22:P23"/>
    <mergeCell ref="Q22:Q23"/>
    <mergeCell ref="R22:R23"/>
    <mergeCell ref="S22:S23"/>
    <mergeCell ref="T22:T23"/>
    <mergeCell ref="W22:W23"/>
    <mergeCell ref="AA22:AA23"/>
    <mergeCell ref="I24:K24"/>
    <mergeCell ref="AB24:AD24"/>
    <mergeCell ref="I25:K25"/>
    <mergeCell ref="AB25:AD25"/>
    <mergeCell ref="B29:D29"/>
    <mergeCell ref="E29:E30"/>
    <mergeCell ref="F29:F30"/>
    <mergeCell ref="G29:G30"/>
    <mergeCell ref="H29:H30"/>
    <mergeCell ref="I29:K29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D29"/>
    <mergeCell ref="C30:D30"/>
    <mergeCell ref="J30:K30"/>
    <mergeCell ref="AC30:AD30"/>
    <mergeCell ref="B32:B35"/>
    <mergeCell ref="C32:C35"/>
    <mergeCell ref="D32:D35"/>
    <mergeCell ref="E32:E35"/>
    <mergeCell ref="H32:H35"/>
    <mergeCell ref="I32:I35"/>
    <mergeCell ref="J32:J35"/>
    <mergeCell ref="K32:K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AA32:AA35"/>
    <mergeCell ref="I36:K36"/>
    <mergeCell ref="AB36:AD36"/>
    <mergeCell ref="I37:K37"/>
    <mergeCell ref="AB37:AD37"/>
    <mergeCell ref="A40:AD40"/>
    <mergeCell ref="B52:D52"/>
    <mergeCell ref="I52:K52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D52"/>
    <mergeCell ref="H54:H56"/>
    <mergeCell ref="L54:L56"/>
    <mergeCell ref="M54:M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I57:K57"/>
    <mergeCell ref="AB57:AD57"/>
    <mergeCell ref="I58:K58"/>
    <mergeCell ref="AB58:AD58"/>
    <mergeCell ref="B61:D61"/>
    <mergeCell ref="I61:K61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D61"/>
    <mergeCell ref="H63:H65"/>
    <mergeCell ref="L63:L65"/>
    <mergeCell ref="M63:M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I66:K66"/>
    <mergeCell ref="AB66:AD66"/>
    <mergeCell ref="I67:K67"/>
    <mergeCell ref="AB67:AD67"/>
    <mergeCell ref="B70:D70"/>
    <mergeCell ref="I70:K70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D70"/>
    <mergeCell ref="H72:H74"/>
    <mergeCell ref="L72:L74"/>
    <mergeCell ref="M72:M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I75:K75"/>
    <mergeCell ref="AB75:AD75"/>
    <mergeCell ref="I76:K76"/>
    <mergeCell ref="AB76:AD76"/>
    <mergeCell ref="B79:D79"/>
    <mergeCell ref="I79:K79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D79"/>
    <mergeCell ref="H81:H83"/>
    <mergeCell ref="L81:L83"/>
    <mergeCell ref="M81:M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I84:K84"/>
    <mergeCell ref="AB84:AD84"/>
    <mergeCell ref="I85:K85"/>
    <mergeCell ref="AB85:AD85"/>
    <mergeCell ref="B90:D90"/>
    <mergeCell ref="I90:K90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D90"/>
    <mergeCell ref="H92:H94"/>
    <mergeCell ref="L92:L94"/>
    <mergeCell ref="M92:M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I95:K95"/>
    <mergeCell ref="AB95:AD95"/>
    <mergeCell ref="I96:K96"/>
    <mergeCell ref="AB96:AD96"/>
  </mergeCells>
  <conditionalFormatting sqref="I54">
    <cfRule type="cellIs" priority="2" operator="notEqual" aboveAverage="0" equalAverage="0" bottom="0" percent="0" rank="0" text="" dxfId="18">
      <formula>$B$54+$E$54+$H$54</formula>
    </cfRule>
  </conditionalFormatting>
  <conditionalFormatting sqref="I55">
    <cfRule type="cellIs" priority="3" operator="notEqual" aboveAverage="0" equalAverage="0" bottom="0" percent="0" rank="0" text="" dxfId="19">
      <formula>$B$55+$E$55+$H$54</formula>
    </cfRule>
  </conditionalFormatting>
  <conditionalFormatting sqref="I56">
    <cfRule type="cellIs" priority="4" operator="notEqual" aboveAverage="0" equalAverage="0" bottom="0" percent="0" rank="0" text="" dxfId="20">
      <formula>$B$56+$E$56+$H$54</formula>
    </cfRule>
  </conditionalFormatting>
  <conditionalFormatting sqref="J54">
    <cfRule type="cellIs" priority="5" operator="notEqual" aboveAverage="0" equalAverage="0" bottom="0" percent="0" rank="0" text="" dxfId="21">
      <formula>$C$54+$E$54+$H$54</formula>
    </cfRule>
  </conditionalFormatting>
  <conditionalFormatting sqref="J55">
    <cfRule type="cellIs" priority="6" operator="notEqual" aboveAverage="0" equalAverage="0" bottom="0" percent="0" rank="0" text="" dxfId="22">
      <formula>$C$55+$E$55+$H$54</formula>
    </cfRule>
  </conditionalFormatting>
  <conditionalFormatting sqref="J56">
    <cfRule type="cellIs" priority="7" operator="notEqual" aboveAverage="0" equalAverage="0" bottom="0" percent="0" rank="0" text="" dxfId="23">
      <formula>$C$56+$E$56+$H$54</formula>
    </cfRule>
  </conditionalFormatting>
  <conditionalFormatting sqref="K54">
    <cfRule type="cellIs" priority="8" operator="notEqual" aboveAverage="0" equalAverage="0" bottom="0" percent="0" rank="0" text="" dxfId="24">
      <formula>$D$54+$E$54+$H$54</formula>
    </cfRule>
  </conditionalFormatting>
  <conditionalFormatting sqref="K55">
    <cfRule type="cellIs" priority="9" operator="notEqual" aboveAverage="0" equalAverage="0" bottom="0" percent="0" rank="0" text="" dxfId="25">
      <formula>$D$55+$E$55+$H$54</formula>
    </cfRule>
  </conditionalFormatting>
  <conditionalFormatting sqref="K56">
    <cfRule type="cellIs" priority="10" operator="notEqual" aboveAverage="0" equalAverage="0" bottom="0" percent="0" rank="0" text="" dxfId="26">
      <formula>$D$56+$E$56+$H$5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G21" activeCellId="0" sqref="AG21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24.66"/>
    <col collapsed="false" customWidth="true" hidden="true" outlineLevel="1" max="8" min="2" style="1" width="8.66"/>
    <col collapsed="false" customWidth="true" hidden="false" outlineLevel="0" max="11" min="9" style="1" width="11.66"/>
    <col collapsed="false" customWidth="true" hidden="true" outlineLevel="1" max="14" min="12" style="1" width="8.66"/>
    <col collapsed="false" customWidth="true" hidden="false" outlineLevel="0" max="15" min="15" style="1" width="11.66"/>
    <col collapsed="false" customWidth="true" hidden="true" outlineLevel="1" max="26" min="16" style="1" width="8.66"/>
    <col collapsed="false" customWidth="true" hidden="false" outlineLevel="0" max="30" min="27" style="1" width="11.66"/>
    <col collapsed="false" customWidth="false" hidden="false" outlineLevel="0" max="257" min="31" style="1" width="9.1"/>
  </cols>
  <sheetData>
    <row r="2" s="3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3" customFormat="tru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E4" s="4"/>
    </row>
    <row r="5" customFormat="false" ht="15" hidden="false" customHeight="true" outlineLevel="0" collapsed="false">
      <c r="A5" s="5" t="s">
        <v>93</v>
      </c>
      <c r="B5" s="6"/>
      <c r="C5" s="6"/>
      <c r="D5" s="6"/>
      <c r="E5" s="6"/>
      <c r="F5" s="6"/>
      <c r="G5" s="6"/>
      <c r="H5" s="7"/>
      <c r="I5" s="8"/>
      <c r="AE5" s="9"/>
    </row>
    <row r="6" customFormat="false" ht="13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AE6" s="9"/>
    </row>
    <row r="7" customFormat="false" ht="14.4" hidden="false" customHeight="false" outlineLevel="0" collapsed="false">
      <c r="A7" s="242" t="s">
        <v>3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9"/>
    </row>
    <row r="8" customFormat="false" ht="12.75" hidden="false" customHeight="true" outlineLevel="0" collapsed="false">
      <c r="A8" s="243" t="s">
        <v>4</v>
      </c>
      <c r="B8" s="243"/>
      <c r="C8" s="243"/>
      <c r="D8" s="243"/>
      <c r="E8" s="243"/>
      <c r="F8" s="243"/>
      <c r="G8" s="243"/>
      <c r="H8" s="24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9"/>
    </row>
    <row r="9" customFormat="false" ht="12.75" hidden="false" customHeight="true" outlineLevel="0" collapsed="false">
      <c r="A9" s="243" t="s">
        <v>5</v>
      </c>
      <c r="B9" s="243"/>
      <c r="C9" s="243"/>
      <c r="D9" s="243"/>
      <c r="E9" s="243"/>
      <c r="F9" s="243"/>
      <c r="G9" s="243"/>
      <c r="H9" s="24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9"/>
    </row>
    <row r="10" customFormat="false" ht="12.75" hidden="false" customHeight="true" outlineLevel="0" collapsed="false">
      <c r="A10" s="243" t="s">
        <v>59</v>
      </c>
      <c r="B10" s="243"/>
      <c r="C10" s="243"/>
      <c r="D10" s="243"/>
      <c r="E10" s="243"/>
      <c r="F10" s="243"/>
      <c r="G10" s="243"/>
      <c r="H10" s="243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9"/>
    </row>
    <row r="11" customFormat="false" ht="12.75" hidden="false" customHeight="true" outlineLevel="0" collapsed="false">
      <c r="A11" s="243"/>
      <c r="B11" s="243"/>
      <c r="C11" s="243"/>
      <c r="D11" s="243"/>
      <c r="E11" s="243"/>
      <c r="F11" s="243"/>
      <c r="G11" s="243"/>
      <c r="H11" s="24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9"/>
    </row>
    <row r="12" customFormat="false" ht="12.7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6"/>
      <c r="J12" s="16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9"/>
    </row>
    <row r="13" customFormat="false" ht="12.7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6"/>
      <c r="J13" s="16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9"/>
    </row>
    <row r="15" customFormat="false" ht="15" hidden="false" customHeight="true" outlineLevel="0" collapsed="false">
      <c r="A15" s="22" t="s">
        <v>82</v>
      </c>
      <c r="B15" s="22"/>
      <c r="C15" s="22"/>
      <c r="D15" s="22"/>
      <c r="E15" s="22"/>
      <c r="F15" s="22"/>
      <c r="G15" s="22"/>
      <c r="H15" s="22"/>
    </row>
    <row r="16" customFormat="false" ht="12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4"/>
      <c r="AA16" s="25"/>
    </row>
    <row r="17" customFormat="false" ht="13.8" hidden="false" customHeight="true" outlineLevel="0" collapsed="false">
      <c r="A17" s="26"/>
      <c r="B17" s="27" t="s">
        <v>10</v>
      </c>
      <c r="C17" s="27"/>
      <c r="D17" s="27"/>
      <c r="E17" s="27" t="s">
        <v>11</v>
      </c>
      <c r="F17" s="27" t="s">
        <v>12</v>
      </c>
      <c r="G17" s="27" t="s">
        <v>13</v>
      </c>
      <c r="H17" s="27" t="s">
        <v>14</v>
      </c>
      <c r="I17" s="28" t="s">
        <v>15</v>
      </c>
      <c r="J17" s="28"/>
      <c r="K17" s="28"/>
      <c r="L17" s="27" t="s">
        <v>16</v>
      </c>
      <c r="M17" s="27" t="s">
        <v>17</v>
      </c>
      <c r="N17" s="27" t="s">
        <v>18</v>
      </c>
      <c r="O17" s="29" t="s">
        <v>19</v>
      </c>
      <c r="P17" s="27" t="s">
        <v>20</v>
      </c>
      <c r="Q17" s="27" t="s">
        <v>21</v>
      </c>
      <c r="R17" s="27" t="s">
        <v>22</v>
      </c>
      <c r="S17" s="27" t="s">
        <v>23</v>
      </c>
      <c r="T17" s="27" t="s">
        <v>24</v>
      </c>
      <c r="U17" s="27" t="s">
        <v>25</v>
      </c>
      <c r="V17" s="27" t="s">
        <v>26</v>
      </c>
      <c r="W17" s="27" t="s">
        <v>27</v>
      </c>
      <c r="X17" s="27" t="s">
        <v>28</v>
      </c>
      <c r="Y17" s="27" t="s">
        <v>29</v>
      </c>
      <c r="Z17" s="27" t="s">
        <v>30</v>
      </c>
      <c r="AA17" s="29" t="s">
        <v>83</v>
      </c>
      <c r="AB17" s="30" t="s">
        <v>32</v>
      </c>
      <c r="AC17" s="30"/>
      <c r="AD17" s="30"/>
      <c r="AE17" s="244" t="s">
        <v>84</v>
      </c>
      <c r="AF17" s="244"/>
      <c r="AG17" s="244"/>
      <c r="AH17" s="244"/>
      <c r="AI17" s="244"/>
      <c r="AJ17" s="244"/>
    </row>
    <row r="18" customFormat="false" ht="13.8" hidden="false" customHeight="false" outlineLevel="0" collapsed="false">
      <c r="A18" s="26"/>
      <c r="B18" s="31" t="s">
        <v>33</v>
      </c>
      <c r="C18" s="27" t="s">
        <v>34</v>
      </c>
      <c r="D18" s="27"/>
      <c r="E18" s="27"/>
      <c r="F18" s="27"/>
      <c r="G18" s="27"/>
      <c r="H18" s="27"/>
      <c r="I18" s="32" t="s">
        <v>35</v>
      </c>
      <c r="J18" s="32" t="s">
        <v>36</v>
      </c>
      <c r="K18" s="32"/>
      <c r="L18" s="27"/>
      <c r="M18" s="27"/>
      <c r="N18" s="27"/>
      <c r="O18" s="29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9"/>
      <c r="AB18" s="33" t="s">
        <v>35</v>
      </c>
      <c r="AC18" s="34" t="s">
        <v>36</v>
      </c>
      <c r="AD18" s="34"/>
      <c r="AE18" s="244" t="s">
        <v>85</v>
      </c>
      <c r="AF18" s="244"/>
      <c r="AG18" s="244"/>
      <c r="AH18" s="244"/>
      <c r="AI18" s="244"/>
      <c r="AJ18" s="244"/>
    </row>
    <row r="19" customFormat="false" ht="13.8" hidden="false" customHeight="false" outlineLevel="0" collapsed="false">
      <c r="A19" s="35" t="s">
        <v>37</v>
      </c>
      <c r="B19" s="36" t="s">
        <v>38</v>
      </c>
      <c r="C19" s="37" t="s">
        <v>39</v>
      </c>
      <c r="D19" s="38" t="s">
        <v>40</v>
      </c>
      <c r="E19" s="39"/>
      <c r="F19" s="40"/>
      <c r="G19" s="39"/>
      <c r="H19" s="40"/>
      <c r="I19" s="41" t="s">
        <v>38</v>
      </c>
      <c r="J19" s="42" t="s">
        <v>39</v>
      </c>
      <c r="K19" s="43" t="s">
        <v>40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1"/>
      <c r="AB19" s="44" t="s">
        <v>38</v>
      </c>
      <c r="AC19" s="45" t="s">
        <v>39</v>
      </c>
      <c r="AD19" s="46" t="s">
        <v>40</v>
      </c>
    </row>
    <row r="20" customFormat="false" ht="13.8" hidden="false" customHeight="false" outlineLevel="0" collapsed="false">
      <c r="A20" s="47" t="s">
        <v>41</v>
      </c>
      <c r="B20" s="48" t="n">
        <v>0.07603</v>
      </c>
      <c r="C20" s="48" t="n">
        <v>0.08017</v>
      </c>
      <c r="D20" s="49" t="n">
        <v>0.07398</v>
      </c>
      <c r="E20" s="50" t="n">
        <v>0.01427</v>
      </c>
      <c r="F20" s="98"/>
      <c r="G20" s="245" t="n">
        <v>0.00055</v>
      </c>
      <c r="H20" s="51" t="n">
        <v>0.00017</v>
      </c>
      <c r="I20" s="52" t="n">
        <v>0.09102</v>
      </c>
      <c r="J20" s="53" t="n">
        <v>0.09516</v>
      </c>
      <c r="K20" s="54" t="n">
        <v>0.08897</v>
      </c>
      <c r="L20" s="246"/>
      <c r="M20" s="246"/>
      <c r="N20" s="246" t="n">
        <v>0.00484</v>
      </c>
      <c r="O20" s="54" t="n">
        <v>0.00484</v>
      </c>
      <c r="P20" s="246" t="n">
        <v>0.00056</v>
      </c>
      <c r="Q20" s="246" t="n">
        <v>0.02907</v>
      </c>
      <c r="R20" s="246" t="n">
        <v>0.00069</v>
      </c>
      <c r="S20" s="246" t="n">
        <v>0.00017</v>
      </c>
      <c r="T20" s="246" t="n">
        <v>0.00233</v>
      </c>
      <c r="U20" s="249" t="n">
        <v>7E-005</v>
      </c>
      <c r="V20" s="249" t="n">
        <v>0.00123</v>
      </c>
      <c r="W20" s="246" t="n">
        <v>0.00027</v>
      </c>
      <c r="X20" s="249" t="n">
        <v>6E-005</v>
      </c>
      <c r="Y20" s="249" t="n">
        <v>0.00045</v>
      </c>
      <c r="Z20" s="57" t="n">
        <v>0.000182</v>
      </c>
      <c r="AA20" s="58" t="n">
        <v>0.035082</v>
      </c>
      <c r="AB20" s="59" t="n">
        <v>0.130942</v>
      </c>
      <c r="AC20" s="60" t="n">
        <v>0.135082</v>
      </c>
      <c r="AD20" s="61" t="n">
        <v>0.128892</v>
      </c>
    </row>
    <row r="21" customFormat="false" ht="13.8" hidden="false" customHeight="false" outlineLevel="0" collapsed="false">
      <c r="A21" s="47" t="s">
        <v>42</v>
      </c>
      <c r="B21" s="48"/>
      <c r="C21" s="48"/>
      <c r="D21" s="49"/>
      <c r="E21" s="50"/>
      <c r="F21" s="98"/>
      <c r="G21" s="245" t="n">
        <v>0.00474</v>
      </c>
      <c r="H21" s="51"/>
      <c r="I21" s="52" t="n">
        <v>0.09521</v>
      </c>
      <c r="J21" s="53" t="n">
        <v>0.09935</v>
      </c>
      <c r="K21" s="54" t="n">
        <v>0.09316</v>
      </c>
      <c r="L21" s="246"/>
      <c r="M21" s="246"/>
      <c r="N21" s="246" t="n">
        <v>0.04181</v>
      </c>
      <c r="O21" s="54" t="n">
        <v>0.04181</v>
      </c>
      <c r="P21" s="246" t="n">
        <v>0.00085</v>
      </c>
      <c r="Q21" s="246" t="n">
        <v>0.04363</v>
      </c>
      <c r="R21" s="246" t="n">
        <v>0.00102</v>
      </c>
      <c r="S21" s="246" t="n">
        <v>0.00025</v>
      </c>
      <c r="T21" s="246" t="n">
        <v>0.0035</v>
      </c>
      <c r="U21" s="249"/>
      <c r="V21" s="249"/>
      <c r="W21" s="246" t="n">
        <v>0.0004</v>
      </c>
      <c r="X21" s="249"/>
      <c r="Y21" s="249"/>
      <c r="Z21" s="57"/>
      <c r="AA21" s="58" t="n">
        <v>0.051642</v>
      </c>
      <c r="AB21" s="59" t="n">
        <v>0.188662</v>
      </c>
      <c r="AC21" s="60" t="n">
        <v>0.192802</v>
      </c>
      <c r="AD21" s="61" t="n">
        <v>0.186612</v>
      </c>
    </row>
    <row r="22" customFormat="false" ht="13.8" hidden="false" customHeight="false" outlineLevel="0" collapsed="false">
      <c r="A22" s="47" t="s">
        <v>43</v>
      </c>
      <c r="B22" s="48"/>
      <c r="C22" s="48"/>
      <c r="D22" s="49"/>
      <c r="E22" s="50"/>
      <c r="F22" s="98"/>
      <c r="G22" s="245" t="n">
        <v>0.00926</v>
      </c>
      <c r="H22" s="51"/>
      <c r="I22" s="52" t="n">
        <v>0.09973</v>
      </c>
      <c r="J22" s="53" t="n">
        <v>0.10387</v>
      </c>
      <c r="K22" s="54" t="n">
        <v>0.09768</v>
      </c>
      <c r="L22" s="246"/>
      <c r="M22" s="246"/>
      <c r="N22" s="246" t="n">
        <v>0.08163</v>
      </c>
      <c r="O22" s="54" t="n">
        <v>0.08163</v>
      </c>
      <c r="P22" s="250" t="n">
        <v>0.00124</v>
      </c>
      <c r="Q22" s="250" t="n">
        <v>0.06322</v>
      </c>
      <c r="R22" s="250" t="n">
        <v>0.00147</v>
      </c>
      <c r="S22" s="250" t="n">
        <v>0.00037</v>
      </c>
      <c r="T22" s="250" t="n">
        <v>0.00506</v>
      </c>
      <c r="U22" s="249"/>
      <c r="V22" s="249"/>
      <c r="W22" s="250" t="n">
        <v>0.00058</v>
      </c>
      <c r="X22" s="249"/>
      <c r="Y22" s="249"/>
      <c r="Z22" s="57"/>
      <c r="AA22" s="63" t="n">
        <v>0.073932</v>
      </c>
      <c r="AB22" s="59" t="n">
        <v>0.255292</v>
      </c>
      <c r="AC22" s="60" t="n">
        <v>0.259432</v>
      </c>
      <c r="AD22" s="61" t="n">
        <v>0.253242</v>
      </c>
    </row>
    <row r="23" customFormat="false" ht="13.8" hidden="false" customHeight="false" outlineLevel="0" collapsed="false">
      <c r="A23" s="64" t="s">
        <v>44</v>
      </c>
      <c r="B23" s="48"/>
      <c r="C23" s="48"/>
      <c r="D23" s="49"/>
      <c r="E23" s="50"/>
      <c r="F23" s="98"/>
      <c r="G23" s="245" t="n">
        <v>0.0141</v>
      </c>
      <c r="H23" s="51"/>
      <c r="I23" s="65" t="n">
        <v>0.10457</v>
      </c>
      <c r="J23" s="66" t="n">
        <v>0.10871</v>
      </c>
      <c r="K23" s="67" t="n">
        <v>0.10252</v>
      </c>
      <c r="L23" s="246"/>
      <c r="M23" s="246"/>
      <c r="N23" s="246" t="n">
        <v>0.1243</v>
      </c>
      <c r="O23" s="54" t="n">
        <v>0.1243</v>
      </c>
      <c r="P23" s="250"/>
      <c r="Q23" s="250"/>
      <c r="R23" s="250"/>
      <c r="S23" s="250"/>
      <c r="T23" s="250"/>
      <c r="U23" s="249"/>
      <c r="V23" s="249"/>
      <c r="W23" s="250"/>
      <c r="X23" s="249"/>
      <c r="Y23" s="249"/>
      <c r="Z23" s="57"/>
      <c r="AA23" s="63"/>
      <c r="AB23" s="59" t="n">
        <v>0.302802</v>
      </c>
      <c r="AC23" s="68" t="n">
        <v>0.306942</v>
      </c>
      <c r="AD23" s="69" t="n">
        <v>0.300752</v>
      </c>
    </row>
    <row r="24" customFormat="false" ht="13.8" hidden="false" customHeight="false" outlineLevel="0" collapsed="false">
      <c r="A24" s="70" t="s">
        <v>45</v>
      </c>
      <c r="B24" s="103"/>
      <c r="C24" s="103"/>
      <c r="D24" s="104"/>
      <c r="E24" s="105"/>
      <c r="F24" s="106" t="n">
        <v>30</v>
      </c>
      <c r="G24" s="105" t="n">
        <v>-14.2677</v>
      </c>
      <c r="H24" s="107"/>
      <c r="I24" s="76" t="n">
        <v>15.7323</v>
      </c>
      <c r="J24" s="76"/>
      <c r="K24" s="76"/>
      <c r="L24" s="247" t="n">
        <v>6.12</v>
      </c>
      <c r="M24" s="247"/>
      <c r="N24" s="247"/>
      <c r="O24" s="78" t="n">
        <v>6.12</v>
      </c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6"/>
      <c r="AB24" s="80" t="n">
        <v>21.8523</v>
      </c>
      <c r="AC24" s="80"/>
      <c r="AD24" s="80"/>
    </row>
    <row r="25" customFormat="false" ht="13.8" hidden="false" customHeight="false" outlineLevel="0" collapsed="false">
      <c r="A25" s="70" t="s">
        <v>46</v>
      </c>
      <c r="B25" s="108"/>
      <c r="C25" s="108"/>
      <c r="D25" s="109"/>
      <c r="E25" s="110"/>
      <c r="F25" s="111"/>
      <c r="G25" s="110"/>
      <c r="H25" s="111"/>
      <c r="I25" s="76"/>
      <c r="J25" s="76"/>
      <c r="K25" s="76"/>
      <c r="L25" s="248"/>
      <c r="M25" s="248" t="n">
        <v>5.7228</v>
      </c>
      <c r="N25" s="248"/>
      <c r="O25" s="86" t="n">
        <v>5.7228</v>
      </c>
      <c r="P25" s="87"/>
      <c r="Q25" s="87"/>
      <c r="R25" s="87"/>
      <c r="S25" s="87"/>
      <c r="T25" s="87"/>
      <c r="U25" s="87"/>
      <c r="V25" s="87"/>
      <c r="W25" s="87"/>
      <c r="X25" s="87" t="n">
        <v>0.2342</v>
      </c>
      <c r="Y25" s="87"/>
      <c r="Z25" s="87"/>
      <c r="AA25" s="86" t="n">
        <v>0.2342</v>
      </c>
      <c r="AB25" s="88" t="n">
        <v>5.957</v>
      </c>
      <c r="AC25" s="88"/>
      <c r="AD25" s="88"/>
    </row>
    <row r="26" customFormat="false" ht="13.8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89"/>
      <c r="J26" s="89"/>
      <c r="K26" s="89"/>
      <c r="L26" s="89"/>
      <c r="M26" s="89"/>
      <c r="N26" s="89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1"/>
      <c r="AB26" s="89"/>
      <c r="AC26" s="91"/>
      <c r="AD26" s="91"/>
    </row>
    <row r="27" customFormat="false" ht="15" hidden="false" customHeight="true" outlineLevel="0" collapsed="false">
      <c r="A27" s="22" t="s">
        <v>86</v>
      </c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AA28" s="92"/>
    </row>
    <row r="29" customFormat="false" ht="12.75" hidden="false" customHeight="true" outlineLevel="0" collapsed="false">
      <c r="A29" s="26"/>
      <c r="B29" s="27" t="s">
        <v>10</v>
      </c>
      <c r="C29" s="27"/>
      <c r="D29" s="27"/>
      <c r="E29" s="27" t="s">
        <v>11</v>
      </c>
      <c r="F29" s="27" t="s">
        <v>12</v>
      </c>
      <c r="G29" s="27" t="s">
        <v>13</v>
      </c>
      <c r="H29" s="27" t="s">
        <v>14</v>
      </c>
      <c r="I29" s="28" t="s">
        <v>15</v>
      </c>
      <c r="J29" s="28"/>
      <c r="K29" s="28"/>
      <c r="L29" s="27" t="s">
        <v>16</v>
      </c>
      <c r="M29" s="27" t="s">
        <v>17</v>
      </c>
      <c r="N29" s="27" t="s">
        <v>18</v>
      </c>
      <c r="O29" s="29" t="s">
        <v>19</v>
      </c>
      <c r="P29" s="27" t="s">
        <v>20</v>
      </c>
      <c r="Q29" s="27" t="s">
        <v>21</v>
      </c>
      <c r="R29" s="27" t="s">
        <v>22</v>
      </c>
      <c r="S29" s="27" t="s">
        <v>23</v>
      </c>
      <c r="T29" s="27" t="s">
        <v>24</v>
      </c>
      <c r="U29" s="27" t="s">
        <v>25</v>
      </c>
      <c r="V29" s="27" t="s">
        <v>26</v>
      </c>
      <c r="W29" s="27" t="s">
        <v>27</v>
      </c>
      <c r="X29" s="27" t="s">
        <v>28</v>
      </c>
      <c r="Y29" s="27" t="s">
        <v>29</v>
      </c>
      <c r="Z29" s="27" t="s">
        <v>30</v>
      </c>
      <c r="AA29" s="29" t="s">
        <v>83</v>
      </c>
      <c r="AB29" s="30" t="s">
        <v>32</v>
      </c>
      <c r="AC29" s="30"/>
      <c r="AD29" s="30"/>
    </row>
    <row r="30" customFormat="false" ht="13.8" hidden="false" customHeight="false" outlineLevel="0" collapsed="false">
      <c r="A30" s="26"/>
      <c r="B30" s="31" t="s">
        <v>33</v>
      </c>
      <c r="C30" s="27" t="s">
        <v>34</v>
      </c>
      <c r="D30" s="27"/>
      <c r="E30" s="27"/>
      <c r="F30" s="27"/>
      <c r="G30" s="27"/>
      <c r="H30" s="27"/>
      <c r="I30" s="32" t="s">
        <v>35</v>
      </c>
      <c r="J30" s="32" t="s">
        <v>36</v>
      </c>
      <c r="K30" s="32"/>
      <c r="L30" s="27"/>
      <c r="M30" s="27"/>
      <c r="N30" s="27"/>
      <c r="O30" s="29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9"/>
      <c r="AB30" s="93" t="s">
        <v>35</v>
      </c>
      <c r="AC30" s="93" t="s">
        <v>36</v>
      </c>
      <c r="AD30" s="93"/>
    </row>
    <row r="31" customFormat="false" ht="13.8" hidden="false" customHeight="false" outlineLevel="0" collapsed="false">
      <c r="A31" s="35" t="s">
        <v>37</v>
      </c>
      <c r="B31" s="36" t="s">
        <v>38</v>
      </c>
      <c r="C31" s="37" t="s">
        <v>39</v>
      </c>
      <c r="D31" s="38" t="s">
        <v>40</v>
      </c>
      <c r="E31" s="39"/>
      <c r="F31" s="40"/>
      <c r="G31" s="39"/>
      <c r="H31" s="40"/>
      <c r="I31" s="41" t="s">
        <v>38</v>
      </c>
      <c r="J31" s="94" t="s">
        <v>39</v>
      </c>
      <c r="K31" s="95" t="s">
        <v>40</v>
      </c>
      <c r="L31" s="43"/>
      <c r="M31" s="43"/>
      <c r="N31" s="43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4" t="s">
        <v>38</v>
      </c>
      <c r="AC31" s="96" t="s">
        <v>39</v>
      </c>
      <c r="AD31" s="97" t="s">
        <v>40</v>
      </c>
    </row>
    <row r="32" customFormat="false" ht="13.8" hidden="false" customHeight="false" outlineLevel="0" collapsed="false">
      <c r="A32" s="47" t="s">
        <v>41</v>
      </c>
      <c r="B32" s="48" t="n">
        <v>0.07603</v>
      </c>
      <c r="C32" s="48" t="n">
        <v>0.08017</v>
      </c>
      <c r="D32" s="49" t="n">
        <v>0.07398</v>
      </c>
      <c r="E32" s="50" t="n">
        <v>0.01427</v>
      </c>
      <c r="F32" s="98"/>
      <c r="G32" s="98"/>
      <c r="H32" s="51" t="n">
        <v>0.00017</v>
      </c>
      <c r="I32" s="65" t="n">
        <v>0.09047</v>
      </c>
      <c r="J32" s="66" t="n">
        <v>0.09461</v>
      </c>
      <c r="K32" s="67" t="n">
        <v>0.08842</v>
      </c>
      <c r="L32" s="246"/>
      <c r="M32" s="246"/>
      <c r="N32" s="246" t="n">
        <v>0.02468</v>
      </c>
      <c r="O32" s="52" t="n">
        <v>0.02468</v>
      </c>
      <c r="P32" s="250" t="n">
        <v>0.00124</v>
      </c>
      <c r="Q32" s="250" t="n">
        <v>0.06322</v>
      </c>
      <c r="R32" s="250" t="n">
        <v>0.00147</v>
      </c>
      <c r="S32" s="250" t="n">
        <v>0.00037</v>
      </c>
      <c r="T32" s="250" t="n">
        <v>0.00506</v>
      </c>
      <c r="U32" s="250" t="n">
        <v>7E-005</v>
      </c>
      <c r="V32" s="250" t="n">
        <v>0.00123</v>
      </c>
      <c r="W32" s="250" t="n">
        <v>0.00058</v>
      </c>
      <c r="X32" s="250" t="n">
        <v>6E-005</v>
      </c>
      <c r="Y32" s="250" t="n">
        <v>0.00045</v>
      </c>
      <c r="Z32" s="62" t="n">
        <v>0.000182</v>
      </c>
      <c r="AA32" s="99" t="n">
        <v>0.073932</v>
      </c>
      <c r="AB32" s="59" t="n">
        <v>0.189082</v>
      </c>
      <c r="AC32" s="100" t="n">
        <v>0.193222</v>
      </c>
      <c r="AD32" s="61" t="n">
        <v>0.187032</v>
      </c>
    </row>
    <row r="33" customFormat="false" ht="13.8" hidden="false" customHeight="false" outlineLevel="0" collapsed="false">
      <c r="A33" s="47" t="s">
        <v>42</v>
      </c>
      <c r="B33" s="48"/>
      <c r="C33" s="48"/>
      <c r="D33" s="49"/>
      <c r="E33" s="50"/>
      <c r="F33" s="98"/>
      <c r="G33" s="98"/>
      <c r="H33" s="51"/>
      <c r="I33" s="65"/>
      <c r="J33" s="66"/>
      <c r="K33" s="67"/>
      <c r="L33" s="246"/>
      <c r="M33" s="246"/>
      <c r="N33" s="246" t="n">
        <v>0.04181</v>
      </c>
      <c r="O33" s="52" t="n">
        <v>0.04181</v>
      </c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62"/>
      <c r="AA33" s="99"/>
      <c r="AB33" s="59" t="n">
        <v>0.206212</v>
      </c>
      <c r="AC33" s="100" t="n">
        <v>0.210352</v>
      </c>
      <c r="AD33" s="61" t="n">
        <v>0.204162</v>
      </c>
    </row>
    <row r="34" customFormat="false" ht="13.8" hidden="false" customHeight="false" outlineLevel="0" collapsed="false">
      <c r="A34" s="47" t="s">
        <v>43</v>
      </c>
      <c r="B34" s="48"/>
      <c r="C34" s="48"/>
      <c r="D34" s="49"/>
      <c r="E34" s="50"/>
      <c r="F34" s="98"/>
      <c r="G34" s="98"/>
      <c r="H34" s="51"/>
      <c r="I34" s="65"/>
      <c r="J34" s="66"/>
      <c r="K34" s="67"/>
      <c r="L34" s="246"/>
      <c r="M34" s="246"/>
      <c r="N34" s="246" t="n">
        <v>0.08163</v>
      </c>
      <c r="O34" s="52" t="n">
        <v>0.08163</v>
      </c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62"/>
      <c r="AA34" s="99"/>
      <c r="AB34" s="59" t="n">
        <v>0.246032</v>
      </c>
      <c r="AC34" s="100" t="n">
        <v>0.250172</v>
      </c>
      <c r="AD34" s="61" t="n">
        <v>0.243982</v>
      </c>
    </row>
    <row r="35" customFormat="false" ht="13.8" hidden="false" customHeight="false" outlineLevel="0" collapsed="false">
      <c r="A35" s="64" t="s">
        <v>44</v>
      </c>
      <c r="B35" s="48"/>
      <c r="C35" s="48"/>
      <c r="D35" s="49"/>
      <c r="E35" s="50"/>
      <c r="F35" s="98"/>
      <c r="G35" s="101"/>
      <c r="H35" s="51"/>
      <c r="I35" s="65"/>
      <c r="J35" s="66"/>
      <c r="K35" s="67"/>
      <c r="L35" s="246"/>
      <c r="M35" s="246"/>
      <c r="N35" s="246" t="n">
        <v>0.1243</v>
      </c>
      <c r="O35" s="52" t="n">
        <v>0.1243</v>
      </c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62"/>
      <c r="AA35" s="99"/>
      <c r="AB35" s="59" t="n">
        <v>0.288702</v>
      </c>
      <c r="AC35" s="100" t="n">
        <v>0.292842</v>
      </c>
      <c r="AD35" s="61" t="n">
        <v>0.286652</v>
      </c>
    </row>
    <row r="36" customFormat="false" ht="13.8" hidden="false" customHeight="false" outlineLevel="0" collapsed="false">
      <c r="A36" s="102" t="s">
        <v>45</v>
      </c>
      <c r="B36" s="103"/>
      <c r="C36" s="103"/>
      <c r="D36" s="104"/>
      <c r="E36" s="105"/>
      <c r="F36" s="106" t="n">
        <v>30</v>
      </c>
      <c r="G36" s="105" t="n">
        <v>-8.0651</v>
      </c>
      <c r="H36" s="107"/>
      <c r="I36" s="76" t="n">
        <v>21.9349</v>
      </c>
      <c r="J36" s="76"/>
      <c r="K36" s="76"/>
      <c r="L36" s="247" t="n">
        <v>20.6784</v>
      </c>
      <c r="M36" s="247"/>
      <c r="N36" s="247"/>
      <c r="O36" s="78" t="n">
        <v>20.6784</v>
      </c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80" t="n">
        <v>42.6133</v>
      </c>
      <c r="AC36" s="80"/>
      <c r="AD36" s="80"/>
    </row>
    <row r="37" customFormat="false" ht="13.8" hidden="false" customHeight="false" outlineLevel="0" collapsed="false">
      <c r="A37" s="102" t="s">
        <v>46</v>
      </c>
      <c r="B37" s="108"/>
      <c r="C37" s="108"/>
      <c r="D37" s="109"/>
      <c r="E37" s="110"/>
      <c r="F37" s="111"/>
      <c r="G37" s="110"/>
      <c r="H37" s="111"/>
      <c r="I37" s="76"/>
      <c r="J37" s="76"/>
      <c r="K37" s="76"/>
      <c r="L37" s="247"/>
      <c r="M37" s="247" t="n">
        <v>15.5796</v>
      </c>
      <c r="N37" s="247"/>
      <c r="O37" s="78" t="n">
        <v>15.5796</v>
      </c>
      <c r="P37" s="78"/>
      <c r="Q37" s="78"/>
      <c r="R37" s="78"/>
      <c r="S37" s="78"/>
      <c r="T37" s="78"/>
      <c r="U37" s="78"/>
      <c r="V37" s="78"/>
      <c r="W37" s="78"/>
      <c r="X37" s="79" t="n">
        <v>0.2342</v>
      </c>
      <c r="Y37" s="78"/>
      <c r="Z37" s="78"/>
      <c r="AA37" s="78" t="n">
        <v>0.2342</v>
      </c>
      <c r="AB37" s="88" t="n">
        <v>15.8138</v>
      </c>
      <c r="AC37" s="88"/>
      <c r="AD37" s="88"/>
    </row>
    <row r="39" customFormat="false" ht="13.8" hidden="false" customHeight="false" outlineLevel="0" collapsed="false">
      <c r="J39" s="92"/>
      <c r="K39" s="92"/>
      <c r="L39" s="92"/>
      <c r="M39" s="92"/>
      <c r="N39" s="92"/>
      <c r="AA39" s="92"/>
    </row>
    <row r="40" customFormat="false" ht="14.4" hidden="false" customHeight="false" outlineLevel="0" collapsed="false">
      <c r="A40" s="242" t="s">
        <v>57</v>
      </c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  <c r="AC40" s="242"/>
      <c r="AD40" s="242"/>
    </row>
    <row r="41" customFormat="false" ht="12.75" hidden="false" customHeight="true" outlineLevel="0" collapsed="false">
      <c r="A41" s="243" t="s">
        <v>4</v>
      </c>
      <c r="B41" s="243"/>
      <c r="C41" s="243"/>
      <c r="D41" s="243"/>
      <c r="E41" s="243"/>
      <c r="F41" s="243"/>
      <c r="G41" s="243"/>
      <c r="H41" s="243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F41" s="244" t="s">
        <v>84</v>
      </c>
      <c r="AG41" s="244"/>
      <c r="AH41" s="244"/>
      <c r="AI41" s="244"/>
      <c r="AJ41" s="244"/>
      <c r="AK41" s="244"/>
    </row>
    <row r="42" customFormat="false" ht="12.75" hidden="false" customHeight="true" outlineLevel="0" collapsed="false">
      <c r="A42" s="243" t="s">
        <v>58</v>
      </c>
      <c r="B42" s="243"/>
      <c r="C42" s="243"/>
      <c r="D42" s="243"/>
      <c r="E42" s="243"/>
      <c r="F42" s="243"/>
      <c r="G42" s="243"/>
      <c r="H42" s="243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F42" s="244" t="s">
        <v>85</v>
      </c>
      <c r="AG42" s="244"/>
      <c r="AH42" s="244"/>
      <c r="AI42" s="244"/>
      <c r="AJ42" s="244"/>
      <c r="AK42" s="244"/>
    </row>
    <row r="43" customFormat="false" ht="12.75" hidden="false" customHeight="true" outlineLevel="0" collapsed="false">
      <c r="A43" s="243" t="s">
        <v>59</v>
      </c>
      <c r="B43" s="243"/>
      <c r="C43" s="243"/>
      <c r="D43" s="243"/>
      <c r="E43" s="243"/>
      <c r="F43" s="243"/>
      <c r="G43" s="243"/>
      <c r="H43" s="243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3" t="s">
        <v>7</v>
      </c>
      <c r="B45" s="13"/>
      <c r="C45" s="13"/>
      <c r="D45" s="13"/>
      <c r="E45" s="13"/>
      <c r="F45" s="13"/>
      <c r="G45" s="13"/>
      <c r="H45" s="13"/>
      <c r="I45" s="16"/>
      <c r="J45" s="16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3" t="s">
        <v>60</v>
      </c>
      <c r="B46" s="13"/>
      <c r="C46" s="13"/>
      <c r="D46" s="13"/>
      <c r="E46" s="13"/>
      <c r="F46" s="13"/>
      <c r="G46" s="13"/>
      <c r="H46" s="13"/>
      <c r="I46" s="16"/>
      <c r="J46" s="16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3" t="s">
        <v>61</v>
      </c>
      <c r="B47" s="13"/>
      <c r="C47" s="13"/>
      <c r="D47" s="13"/>
      <c r="E47" s="13"/>
      <c r="F47" s="13"/>
      <c r="G47" s="13"/>
      <c r="H47" s="13"/>
      <c r="I47" s="16"/>
      <c r="J47" s="16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/>
    <row r="49" customFormat="false" ht="15" hidden="false" customHeight="true" outlineLevel="0" collapsed="false">
      <c r="A49" s="22" t="s">
        <v>87</v>
      </c>
      <c r="B49" s="22"/>
      <c r="C49" s="22"/>
      <c r="D49" s="22"/>
      <c r="E49" s="22"/>
      <c r="F49" s="22"/>
      <c r="G49" s="22"/>
      <c r="H49" s="22"/>
    </row>
    <row r="50" customFormat="false" ht="13.8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5" hidden="false" customHeight="true" outlineLevel="0" collapsed="false">
      <c r="A51" s="179" t="s">
        <v>63</v>
      </c>
      <c r="B51" s="179"/>
      <c r="C51" s="179"/>
      <c r="D51" s="179"/>
      <c r="E51" s="179"/>
      <c r="F51" s="179"/>
      <c r="G51" s="179"/>
      <c r="H51" s="179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180"/>
    </row>
    <row r="52" s="181" customFormat="true" ht="12.75" hidden="false" customHeight="true" outlineLevel="0" collapsed="false">
      <c r="B52" s="27" t="s">
        <v>10</v>
      </c>
      <c r="C52" s="27"/>
      <c r="D52" s="27"/>
      <c r="E52" s="31" t="s">
        <v>11</v>
      </c>
      <c r="F52" s="31" t="s">
        <v>12</v>
      </c>
      <c r="G52" s="31" t="s">
        <v>13</v>
      </c>
      <c r="H52" s="27" t="s">
        <v>14</v>
      </c>
      <c r="I52" s="28" t="s">
        <v>15</v>
      </c>
      <c r="J52" s="28"/>
      <c r="K52" s="28"/>
      <c r="L52" s="182" t="s">
        <v>64</v>
      </c>
      <c r="M52" s="182" t="s">
        <v>65</v>
      </c>
      <c r="N52" s="182" t="s">
        <v>66</v>
      </c>
      <c r="O52" s="29" t="s">
        <v>19</v>
      </c>
      <c r="P52" s="27" t="s">
        <v>20</v>
      </c>
      <c r="Q52" s="27" t="s">
        <v>21</v>
      </c>
      <c r="R52" s="27" t="s">
        <v>22</v>
      </c>
      <c r="S52" s="27" t="s">
        <v>23</v>
      </c>
      <c r="T52" s="27" t="s">
        <v>24</v>
      </c>
      <c r="U52" s="27" t="s">
        <v>25</v>
      </c>
      <c r="V52" s="27" t="s">
        <v>26</v>
      </c>
      <c r="W52" s="27" t="s">
        <v>27</v>
      </c>
      <c r="X52" s="27" t="s">
        <v>28</v>
      </c>
      <c r="Y52" s="27" t="s">
        <v>29</v>
      </c>
      <c r="Z52" s="27" t="s">
        <v>30</v>
      </c>
      <c r="AA52" s="29" t="s">
        <v>88</v>
      </c>
      <c r="AB52" s="30" t="s">
        <v>32</v>
      </c>
      <c r="AC52" s="30"/>
      <c r="AD52" s="30"/>
    </row>
    <row r="53" s="181" customFormat="true" ht="13.8" hidden="false" customHeight="false" outlineLevel="0" collapsed="false">
      <c r="A53" s="183" t="s">
        <v>37</v>
      </c>
      <c r="B53" s="37" t="s">
        <v>39</v>
      </c>
      <c r="C53" s="37" t="s">
        <v>67</v>
      </c>
      <c r="D53" s="37" t="s">
        <v>68</v>
      </c>
      <c r="E53" s="183"/>
      <c r="F53" s="183"/>
      <c r="G53" s="183"/>
      <c r="H53" s="183"/>
      <c r="I53" s="94" t="s">
        <v>39</v>
      </c>
      <c r="J53" s="184" t="s">
        <v>67</v>
      </c>
      <c r="K53" s="95" t="s">
        <v>68</v>
      </c>
      <c r="L53" s="182"/>
      <c r="M53" s="182"/>
      <c r="N53" s="182"/>
      <c r="O53" s="29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9"/>
      <c r="AB53" s="45" t="s">
        <v>39</v>
      </c>
      <c r="AC53" s="185" t="s">
        <v>67</v>
      </c>
      <c r="AD53" s="46" t="s">
        <v>68</v>
      </c>
    </row>
    <row r="54" s="196" customFormat="true" ht="13.8" hidden="false" customHeight="false" outlineLevel="0" collapsed="false">
      <c r="A54" s="186" t="s">
        <v>94</v>
      </c>
      <c r="B54" s="187" t="n">
        <v>0.0891</v>
      </c>
      <c r="C54" s="187" t="n">
        <v>0.08655</v>
      </c>
      <c r="D54" s="187" t="n">
        <v>0.06473</v>
      </c>
      <c r="E54" s="187" t="n">
        <v>0.01287</v>
      </c>
      <c r="F54" s="187"/>
      <c r="G54" s="187"/>
      <c r="H54" s="188" t="n">
        <v>0.00017</v>
      </c>
      <c r="I54" s="53" t="n">
        <v>0.10214</v>
      </c>
      <c r="J54" s="189" t="n">
        <v>0.09959</v>
      </c>
      <c r="K54" s="54" t="n">
        <v>0.07777</v>
      </c>
      <c r="L54" s="190" t="n">
        <v>0.00066</v>
      </c>
      <c r="M54" s="191" t="n">
        <v>0.00633</v>
      </c>
      <c r="N54" s="192"/>
      <c r="O54" s="193" t="n">
        <v>0.00699</v>
      </c>
      <c r="P54" s="234" t="n">
        <v>0.00084</v>
      </c>
      <c r="Q54" s="234" t="n">
        <v>0.04305</v>
      </c>
      <c r="R54" s="234" t="n">
        <v>0.00208</v>
      </c>
      <c r="S54" s="234" t="n">
        <v>0.00025</v>
      </c>
      <c r="T54" s="234" t="n">
        <v>0.00353</v>
      </c>
      <c r="U54" s="234" t="n">
        <v>7E-005</v>
      </c>
      <c r="V54" s="234" t="n">
        <v>0.00123</v>
      </c>
      <c r="W54" s="234" t="n">
        <v>0.0003</v>
      </c>
      <c r="X54" s="234" t="n">
        <v>6E-005</v>
      </c>
      <c r="Y54" s="234" t="n">
        <v>0.00045</v>
      </c>
      <c r="Z54" s="194" t="n">
        <v>0.000182</v>
      </c>
      <c r="AA54" s="195" t="n">
        <v>0.052042</v>
      </c>
      <c r="AB54" s="60" t="n">
        <v>0.161172</v>
      </c>
      <c r="AC54" s="100" t="n">
        <v>0.158622</v>
      </c>
      <c r="AD54" s="61" t="n">
        <v>0.136802</v>
      </c>
    </row>
    <row r="55" s="181" customFormat="true" ht="13.8" hidden="false" customHeight="false" outlineLevel="0" collapsed="false">
      <c r="A55" s="186" t="s">
        <v>95</v>
      </c>
      <c r="B55" s="187" t="n">
        <v>0.0801</v>
      </c>
      <c r="C55" s="187" t="n">
        <v>0.08205</v>
      </c>
      <c r="D55" s="187" t="n">
        <v>0.06635</v>
      </c>
      <c r="E55" s="187" t="n">
        <v>0.01289</v>
      </c>
      <c r="F55" s="187"/>
      <c r="G55" s="187"/>
      <c r="H55" s="188"/>
      <c r="I55" s="53" t="n">
        <v>0.09316</v>
      </c>
      <c r="J55" s="189" t="n">
        <v>0.09511</v>
      </c>
      <c r="K55" s="54" t="n">
        <v>0.07941</v>
      </c>
      <c r="L55" s="190"/>
      <c r="M55" s="191"/>
      <c r="N55" s="192"/>
      <c r="O55" s="193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194"/>
      <c r="AA55" s="195"/>
      <c r="AB55" s="60" t="n">
        <v>0.152192</v>
      </c>
      <c r="AC55" s="100" t="n">
        <v>0.154142</v>
      </c>
      <c r="AD55" s="61" t="n">
        <v>0.138442</v>
      </c>
    </row>
    <row r="56" s="181" customFormat="true" ht="13.8" hidden="false" customHeight="false" outlineLevel="0" collapsed="false">
      <c r="A56" s="186" t="s">
        <v>96</v>
      </c>
      <c r="B56" s="187" t="n">
        <v>0.08035</v>
      </c>
      <c r="C56" s="187" t="n">
        <v>0.08874</v>
      </c>
      <c r="D56" s="187" t="n">
        <v>0.06713</v>
      </c>
      <c r="E56" s="187" t="n">
        <v>0.01299</v>
      </c>
      <c r="F56" s="187"/>
      <c r="G56" s="187"/>
      <c r="H56" s="188"/>
      <c r="I56" s="53" t="n">
        <v>0.09351</v>
      </c>
      <c r="J56" s="189" t="n">
        <v>0.1019</v>
      </c>
      <c r="K56" s="54" t="n">
        <v>0.08029</v>
      </c>
      <c r="L56" s="190"/>
      <c r="M56" s="191"/>
      <c r="N56" s="197"/>
      <c r="O56" s="193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194"/>
      <c r="AA56" s="195"/>
      <c r="AB56" s="68" t="n">
        <v>0.152542</v>
      </c>
      <c r="AC56" s="198" t="n">
        <v>0.160932</v>
      </c>
      <c r="AD56" s="69" t="n">
        <v>0.139322</v>
      </c>
    </row>
    <row r="57" s="181" customFormat="true" ht="13.8" hidden="false" customHeight="false" outlineLevel="0" collapsed="false">
      <c r="A57" s="70" t="s">
        <v>45</v>
      </c>
      <c r="B57" s="199"/>
      <c r="C57" s="199"/>
      <c r="D57" s="199"/>
      <c r="E57" s="199"/>
      <c r="F57" s="200" t="n">
        <v>73.7867</v>
      </c>
      <c r="G57" s="200" t="n">
        <v>-0.9159</v>
      </c>
      <c r="H57" s="200"/>
      <c r="I57" s="76" t="n">
        <v>72.8708</v>
      </c>
      <c r="J57" s="76"/>
      <c r="K57" s="76"/>
      <c r="L57" s="201" t="n">
        <v>4.8235</v>
      </c>
      <c r="M57" s="202"/>
      <c r="N57" s="202" t="n">
        <v>20.6785</v>
      </c>
      <c r="O57" s="203" t="n">
        <v>25.502</v>
      </c>
      <c r="P57" s="78"/>
      <c r="Q57" s="78"/>
      <c r="R57" s="78"/>
      <c r="S57" s="78"/>
      <c r="T57" s="78"/>
      <c r="U57" s="78"/>
      <c r="V57" s="78"/>
      <c r="W57" s="78"/>
      <c r="X57" s="79" t="n">
        <v>1.9813</v>
      </c>
      <c r="Y57" s="78"/>
      <c r="Z57" s="78"/>
      <c r="AA57" s="78" t="n">
        <v>1.9813</v>
      </c>
      <c r="AB57" s="80" t="n">
        <v>100.3541</v>
      </c>
      <c r="AC57" s="80"/>
      <c r="AD57" s="80"/>
    </row>
    <row r="58" s="181" customFormat="true" ht="13.8" hidden="false" customHeight="false" outlineLevel="0" collapsed="false">
      <c r="A58" s="102" t="s">
        <v>46</v>
      </c>
      <c r="B58" s="199"/>
      <c r="C58" s="199"/>
      <c r="D58" s="199"/>
      <c r="E58" s="199"/>
      <c r="F58" s="199"/>
      <c r="G58" s="199"/>
      <c r="H58" s="199"/>
      <c r="I58" s="204"/>
      <c r="J58" s="204"/>
      <c r="K58" s="204"/>
      <c r="L58" s="202" t="n">
        <v>31.8626</v>
      </c>
      <c r="M58" s="202"/>
      <c r="N58" s="202"/>
      <c r="O58" s="203" t="n">
        <v>31.8626</v>
      </c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80" t="n">
        <v>31.8626</v>
      </c>
      <c r="AC58" s="80"/>
      <c r="AD58" s="80"/>
    </row>
    <row r="60" customFormat="false" ht="15" hidden="false" customHeight="true" outlineLevel="0" collapsed="false">
      <c r="A60" s="179" t="s">
        <v>72</v>
      </c>
      <c r="B60" s="179"/>
      <c r="C60" s="179"/>
      <c r="D60" s="179"/>
      <c r="E60" s="179"/>
      <c r="F60" s="179"/>
      <c r="G60" s="179"/>
      <c r="H60" s="179"/>
    </row>
    <row r="61" s="181" customFormat="true" ht="12.75" hidden="false" customHeight="true" outlineLevel="0" collapsed="false">
      <c r="B61" s="27" t="s">
        <v>10</v>
      </c>
      <c r="C61" s="27"/>
      <c r="D61" s="27"/>
      <c r="E61" s="206" t="s">
        <v>11</v>
      </c>
      <c r="F61" s="206" t="s">
        <v>12</v>
      </c>
      <c r="G61" s="206" t="s">
        <v>13</v>
      </c>
      <c r="H61" s="182" t="s">
        <v>14</v>
      </c>
      <c r="I61" s="28" t="s">
        <v>15</v>
      </c>
      <c r="J61" s="28"/>
      <c r="K61" s="28"/>
      <c r="L61" s="182" t="s">
        <v>64</v>
      </c>
      <c r="M61" s="182" t="s">
        <v>65</v>
      </c>
      <c r="N61" s="182" t="s">
        <v>66</v>
      </c>
      <c r="O61" s="29" t="s">
        <v>19</v>
      </c>
      <c r="P61" s="27" t="s">
        <v>20</v>
      </c>
      <c r="Q61" s="27" t="s">
        <v>21</v>
      </c>
      <c r="R61" s="27" t="s">
        <v>22</v>
      </c>
      <c r="S61" s="27" t="s">
        <v>23</v>
      </c>
      <c r="T61" s="27" t="s">
        <v>24</v>
      </c>
      <c r="U61" s="27" t="s">
        <v>25</v>
      </c>
      <c r="V61" s="27" t="s">
        <v>26</v>
      </c>
      <c r="W61" s="27" t="s">
        <v>27</v>
      </c>
      <c r="X61" s="27" t="s">
        <v>28</v>
      </c>
      <c r="Y61" s="27" t="s">
        <v>29</v>
      </c>
      <c r="Z61" s="27" t="s">
        <v>30</v>
      </c>
      <c r="AA61" s="29" t="s">
        <v>88</v>
      </c>
      <c r="AB61" s="30" t="s">
        <v>32</v>
      </c>
      <c r="AC61" s="30"/>
      <c r="AD61" s="30"/>
    </row>
    <row r="62" s="181" customFormat="true" ht="13.8" hidden="false" customHeight="false" outlineLevel="0" collapsed="false">
      <c r="A62" s="183" t="s">
        <v>37</v>
      </c>
      <c r="B62" s="37" t="s">
        <v>39</v>
      </c>
      <c r="C62" s="37" t="s">
        <v>67</v>
      </c>
      <c r="D62" s="37" t="s">
        <v>68</v>
      </c>
      <c r="E62" s="183"/>
      <c r="F62" s="183"/>
      <c r="G62" s="183"/>
      <c r="H62" s="183"/>
      <c r="I62" s="94" t="s">
        <v>39</v>
      </c>
      <c r="J62" s="184" t="s">
        <v>67</v>
      </c>
      <c r="K62" s="95" t="s">
        <v>68</v>
      </c>
      <c r="L62" s="182"/>
      <c r="M62" s="182"/>
      <c r="N62" s="182"/>
      <c r="O62" s="29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9"/>
      <c r="AB62" s="45" t="s">
        <v>39</v>
      </c>
      <c r="AC62" s="185" t="s">
        <v>67</v>
      </c>
      <c r="AD62" s="46" t="s">
        <v>68</v>
      </c>
    </row>
    <row r="63" s="196" customFormat="true" ht="13.8" hidden="false" customHeight="false" outlineLevel="0" collapsed="false">
      <c r="A63" s="186" t="s">
        <v>94</v>
      </c>
      <c r="B63" s="187" t="n">
        <v>0.0891</v>
      </c>
      <c r="C63" s="187" t="n">
        <v>0.08655</v>
      </c>
      <c r="D63" s="187" t="n">
        <v>0.06473</v>
      </c>
      <c r="E63" s="187" t="n">
        <v>0.01287</v>
      </c>
      <c r="F63" s="187"/>
      <c r="G63" s="187"/>
      <c r="H63" s="188" t="n">
        <v>0.00017</v>
      </c>
      <c r="I63" s="53" t="n">
        <v>0.10214</v>
      </c>
      <c r="J63" s="189" t="n">
        <v>0.09959</v>
      </c>
      <c r="K63" s="54" t="n">
        <v>0.07777</v>
      </c>
      <c r="L63" s="207" t="n">
        <v>0.00066</v>
      </c>
      <c r="M63" s="207" t="n">
        <v>0.00633</v>
      </c>
      <c r="N63" s="208"/>
      <c r="O63" s="209" t="n">
        <v>0.00699</v>
      </c>
      <c r="P63" s="234" t="n">
        <v>0.00043</v>
      </c>
      <c r="Q63" s="234" t="n">
        <v>0.05879</v>
      </c>
      <c r="R63" s="234" t="n">
        <v>0.00208</v>
      </c>
      <c r="S63" s="234" t="n">
        <v>8E-005</v>
      </c>
      <c r="T63" s="234" t="n">
        <v>0.00469</v>
      </c>
      <c r="U63" s="234" t="n">
        <v>7E-005</v>
      </c>
      <c r="V63" s="234" t="n">
        <v>0.00123</v>
      </c>
      <c r="W63" s="234" t="n">
        <v>0.0003</v>
      </c>
      <c r="X63" s="234" t="n">
        <v>6E-005</v>
      </c>
      <c r="Y63" s="234" t="n">
        <v>0.00045</v>
      </c>
      <c r="Z63" s="194" t="n">
        <v>0.000182</v>
      </c>
      <c r="AA63" s="195" t="n">
        <v>0.068362</v>
      </c>
      <c r="AB63" s="60" t="n">
        <v>0.177492</v>
      </c>
      <c r="AC63" s="100" t="n">
        <v>0.174942</v>
      </c>
      <c r="AD63" s="61" t="n">
        <v>0.153122</v>
      </c>
    </row>
    <row r="64" s="181" customFormat="true" ht="13.8" hidden="false" customHeight="false" outlineLevel="0" collapsed="false">
      <c r="A64" s="186" t="s">
        <v>95</v>
      </c>
      <c r="B64" s="187" t="n">
        <v>0.0801</v>
      </c>
      <c r="C64" s="187" t="n">
        <v>0.08205</v>
      </c>
      <c r="D64" s="187" t="n">
        <v>0.06635</v>
      </c>
      <c r="E64" s="187" t="n">
        <v>0.01289</v>
      </c>
      <c r="F64" s="187"/>
      <c r="G64" s="187"/>
      <c r="H64" s="188"/>
      <c r="I64" s="53" t="n">
        <v>0.09316</v>
      </c>
      <c r="J64" s="189" t="n">
        <v>0.09511</v>
      </c>
      <c r="K64" s="54" t="n">
        <v>0.07941</v>
      </c>
      <c r="L64" s="207"/>
      <c r="M64" s="207"/>
      <c r="N64" s="208"/>
      <c r="O64" s="209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194"/>
      <c r="AA64" s="195"/>
      <c r="AB64" s="60" t="n">
        <v>0.168512</v>
      </c>
      <c r="AC64" s="100" t="n">
        <v>0.170462</v>
      </c>
      <c r="AD64" s="61" t="n">
        <v>0.154762</v>
      </c>
    </row>
    <row r="65" s="181" customFormat="true" ht="13.8" hidden="false" customHeight="false" outlineLevel="0" collapsed="false">
      <c r="A65" s="186" t="s">
        <v>96</v>
      </c>
      <c r="B65" s="187" t="n">
        <v>0.08035</v>
      </c>
      <c r="C65" s="187" t="n">
        <v>0.08874</v>
      </c>
      <c r="D65" s="187" t="n">
        <v>0.06713</v>
      </c>
      <c r="E65" s="187" t="n">
        <v>0.01299</v>
      </c>
      <c r="F65" s="187"/>
      <c r="G65" s="187"/>
      <c r="H65" s="188"/>
      <c r="I65" s="53" t="n">
        <v>0.09351</v>
      </c>
      <c r="J65" s="189" t="n">
        <v>0.1019</v>
      </c>
      <c r="K65" s="54" t="n">
        <v>0.08029</v>
      </c>
      <c r="L65" s="207"/>
      <c r="M65" s="207"/>
      <c r="N65" s="210"/>
      <c r="O65" s="209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194"/>
      <c r="AA65" s="195"/>
      <c r="AB65" s="68" t="n">
        <v>0.168862</v>
      </c>
      <c r="AC65" s="198" t="n">
        <v>0.177252</v>
      </c>
      <c r="AD65" s="69" t="n">
        <v>0.155642</v>
      </c>
    </row>
    <row r="66" s="181" customFormat="true" ht="13.8" hidden="false" customHeight="false" outlineLevel="0" collapsed="false">
      <c r="A66" s="70" t="s">
        <v>45</v>
      </c>
      <c r="B66" s="200"/>
      <c r="C66" s="200"/>
      <c r="D66" s="200"/>
      <c r="E66" s="200"/>
      <c r="F66" s="200" t="n">
        <v>73.7867</v>
      </c>
      <c r="G66" s="200" t="n">
        <v>-0.9159</v>
      </c>
      <c r="H66" s="200"/>
      <c r="I66" s="76" t="n">
        <v>72.8708</v>
      </c>
      <c r="J66" s="76"/>
      <c r="K66" s="76"/>
      <c r="L66" s="211" t="n">
        <v>4.8235</v>
      </c>
      <c r="M66" s="212"/>
      <c r="N66" s="212" t="n">
        <v>20.6785</v>
      </c>
      <c r="O66" s="213" t="n">
        <v>25.502</v>
      </c>
      <c r="P66" s="214" t="n">
        <v>3.7185</v>
      </c>
      <c r="Q66" s="79" t="n">
        <v>129.5548</v>
      </c>
      <c r="R66" s="79"/>
      <c r="S66" s="79" t="n">
        <v>3.6668</v>
      </c>
      <c r="T66" s="79"/>
      <c r="U66" s="79"/>
      <c r="V66" s="79"/>
      <c r="W66" s="79"/>
      <c r="X66" s="79" t="n">
        <v>1.9813</v>
      </c>
      <c r="Y66" s="79"/>
      <c r="Z66" s="79"/>
      <c r="AA66" s="78" t="n">
        <v>138.9214</v>
      </c>
      <c r="AB66" s="80" t="n">
        <v>237.2942</v>
      </c>
      <c r="AC66" s="80"/>
      <c r="AD66" s="80"/>
    </row>
    <row r="67" s="181" customFormat="true" ht="13.8" hidden="false" customHeight="false" outlineLevel="0" collapsed="false">
      <c r="A67" s="70" t="s">
        <v>46</v>
      </c>
      <c r="B67" s="199"/>
      <c r="C67" s="199"/>
      <c r="D67" s="199"/>
      <c r="E67" s="199"/>
      <c r="F67" s="199"/>
      <c r="G67" s="199"/>
      <c r="H67" s="199"/>
      <c r="I67" s="215"/>
      <c r="J67" s="215"/>
      <c r="K67" s="215"/>
      <c r="L67" s="216" t="n">
        <v>30.1768</v>
      </c>
      <c r="M67" s="211"/>
      <c r="N67" s="211"/>
      <c r="O67" s="213" t="n">
        <v>30.1768</v>
      </c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05"/>
      <c r="AB67" s="80" t="n">
        <v>30.1768</v>
      </c>
      <c r="AC67" s="80"/>
      <c r="AD67" s="80"/>
    </row>
    <row r="68" customFormat="false" ht="13.8" hidden="false" customHeight="false" outlineLevel="0" collapsed="false">
      <c r="AA68" s="180"/>
    </row>
    <row r="69" customFormat="false" ht="15" hidden="false" customHeight="true" outlineLevel="0" collapsed="false">
      <c r="A69" s="179" t="s">
        <v>73</v>
      </c>
      <c r="B69" s="179"/>
      <c r="C69" s="179"/>
      <c r="D69" s="179"/>
      <c r="E69" s="179"/>
      <c r="F69" s="179"/>
      <c r="G69" s="179"/>
      <c r="H69" s="179"/>
    </row>
    <row r="70" s="181" customFormat="true" ht="12.75" hidden="false" customHeight="true" outlineLevel="0" collapsed="false">
      <c r="B70" s="27" t="s">
        <v>10</v>
      </c>
      <c r="C70" s="27"/>
      <c r="D70" s="27"/>
      <c r="E70" s="206" t="s">
        <v>11</v>
      </c>
      <c r="F70" s="206" t="s">
        <v>12</v>
      </c>
      <c r="G70" s="206" t="s">
        <v>13</v>
      </c>
      <c r="H70" s="182" t="s">
        <v>14</v>
      </c>
      <c r="I70" s="28" t="s">
        <v>15</v>
      </c>
      <c r="J70" s="28"/>
      <c r="K70" s="28"/>
      <c r="L70" s="182" t="s">
        <v>64</v>
      </c>
      <c r="M70" s="182" t="s">
        <v>65</v>
      </c>
      <c r="N70" s="182" t="s">
        <v>66</v>
      </c>
      <c r="O70" s="29" t="s">
        <v>19</v>
      </c>
      <c r="P70" s="27" t="s">
        <v>20</v>
      </c>
      <c r="Q70" s="27" t="s">
        <v>21</v>
      </c>
      <c r="R70" s="27" t="s">
        <v>22</v>
      </c>
      <c r="S70" s="27" t="s">
        <v>23</v>
      </c>
      <c r="T70" s="27" t="s">
        <v>24</v>
      </c>
      <c r="U70" s="27" t="s">
        <v>25</v>
      </c>
      <c r="V70" s="27" t="s">
        <v>26</v>
      </c>
      <c r="W70" s="27" t="s">
        <v>27</v>
      </c>
      <c r="X70" s="27" t="s">
        <v>28</v>
      </c>
      <c r="Y70" s="27" t="s">
        <v>29</v>
      </c>
      <c r="Z70" s="27" t="s">
        <v>30</v>
      </c>
      <c r="AA70" s="29" t="s">
        <v>88</v>
      </c>
      <c r="AB70" s="30" t="s">
        <v>32</v>
      </c>
      <c r="AC70" s="30"/>
      <c r="AD70" s="30"/>
    </row>
    <row r="71" s="181" customFormat="true" ht="13.8" hidden="false" customHeight="false" outlineLevel="0" collapsed="false">
      <c r="A71" s="183" t="s">
        <v>37</v>
      </c>
      <c r="B71" s="37" t="s">
        <v>39</v>
      </c>
      <c r="C71" s="37" t="s">
        <v>67</v>
      </c>
      <c r="D71" s="37" t="s">
        <v>68</v>
      </c>
      <c r="E71" s="183"/>
      <c r="F71" s="183"/>
      <c r="G71" s="183"/>
      <c r="H71" s="183"/>
      <c r="I71" s="94" t="s">
        <v>39</v>
      </c>
      <c r="J71" s="184" t="s">
        <v>67</v>
      </c>
      <c r="K71" s="95" t="s">
        <v>68</v>
      </c>
      <c r="L71" s="182"/>
      <c r="M71" s="182"/>
      <c r="N71" s="182"/>
      <c r="O71" s="29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9"/>
      <c r="AB71" s="45" t="s">
        <v>39</v>
      </c>
      <c r="AC71" s="185" t="s">
        <v>67</v>
      </c>
      <c r="AD71" s="46" t="s">
        <v>68</v>
      </c>
    </row>
    <row r="72" s="196" customFormat="true" ht="13.8" hidden="false" customHeight="false" outlineLevel="0" collapsed="false">
      <c r="A72" s="186" t="s">
        <v>94</v>
      </c>
      <c r="B72" s="187" t="n">
        <v>0.0891</v>
      </c>
      <c r="C72" s="187" t="n">
        <v>0.08655</v>
      </c>
      <c r="D72" s="187" t="n">
        <v>0.06473</v>
      </c>
      <c r="E72" s="187" t="n">
        <v>0.01287</v>
      </c>
      <c r="F72" s="187"/>
      <c r="G72" s="187"/>
      <c r="H72" s="188" t="n">
        <v>0.00017</v>
      </c>
      <c r="I72" s="53" t="n">
        <v>0.10214</v>
      </c>
      <c r="J72" s="217" t="n">
        <v>0.09959</v>
      </c>
      <c r="K72" s="218" t="n">
        <v>0.07777</v>
      </c>
      <c r="L72" s="207" t="n">
        <v>0.00066</v>
      </c>
      <c r="M72" s="207" t="n">
        <v>0.00633</v>
      </c>
      <c r="N72" s="208"/>
      <c r="O72" s="209" t="n">
        <v>0.00699</v>
      </c>
      <c r="P72" s="251" t="n">
        <v>0.00043</v>
      </c>
      <c r="Q72" s="251" t="n">
        <v>0.05879</v>
      </c>
      <c r="R72" s="251" t="n">
        <v>0.00208</v>
      </c>
      <c r="S72" s="251" t="n">
        <v>8E-005</v>
      </c>
      <c r="T72" s="251" t="n">
        <v>0.00469</v>
      </c>
      <c r="U72" s="251" t="n">
        <v>7E-005</v>
      </c>
      <c r="V72" s="251" t="n">
        <v>0.00123</v>
      </c>
      <c r="W72" s="251" t="n">
        <v>0.0003</v>
      </c>
      <c r="X72" s="251" t="n">
        <v>6E-005</v>
      </c>
      <c r="Y72" s="251" t="n">
        <v>0.00045</v>
      </c>
      <c r="Z72" s="219" t="n">
        <v>0.000182</v>
      </c>
      <c r="AA72" s="220" t="n">
        <v>0.068362</v>
      </c>
      <c r="AB72" s="221" t="n">
        <v>0.177492</v>
      </c>
      <c r="AC72" s="222" t="n">
        <v>0.174942</v>
      </c>
      <c r="AD72" s="223" t="n">
        <v>0.153122</v>
      </c>
    </row>
    <row r="73" s="181" customFormat="true" ht="13.8" hidden="false" customHeight="false" outlineLevel="0" collapsed="false">
      <c r="A73" s="186" t="s">
        <v>95</v>
      </c>
      <c r="B73" s="187" t="n">
        <v>0.0801</v>
      </c>
      <c r="C73" s="187" t="n">
        <v>0.08205</v>
      </c>
      <c r="D73" s="187" t="n">
        <v>0.06635</v>
      </c>
      <c r="E73" s="187" t="n">
        <v>0.01289</v>
      </c>
      <c r="F73" s="187"/>
      <c r="G73" s="187"/>
      <c r="H73" s="188"/>
      <c r="I73" s="224" t="n">
        <v>0.09316</v>
      </c>
      <c r="J73" s="217" t="n">
        <v>0.09511</v>
      </c>
      <c r="K73" s="218" t="n">
        <v>0.07941</v>
      </c>
      <c r="L73" s="207"/>
      <c r="M73" s="207"/>
      <c r="N73" s="208"/>
      <c r="O73" s="209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19"/>
      <c r="AA73" s="220"/>
      <c r="AB73" s="221" t="n">
        <v>0.168512</v>
      </c>
      <c r="AC73" s="222" t="n">
        <v>0.170462</v>
      </c>
      <c r="AD73" s="223" t="n">
        <v>0.154762</v>
      </c>
    </row>
    <row r="74" s="181" customFormat="true" ht="13.8" hidden="false" customHeight="false" outlineLevel="0" collapsed="false">
      <c r="A74" s="186" t="s">
        <v>96</v>
      </c>
      <c r="B74" s="187" t="n">
        <v>0.08035</v>
      </c>
      <c r="C74" s="187" t="n">
        <v>0.08874</v>
      </c>
      <c r="D74" s="187" t="n">
        <v>0.06713</v>
      </c>
      <c r="E74" s="187" t="n">
        <v>0.01299</v>
      </c>
      <c r="F74" s="187"/>
      <c r="G74" s="187"/>
      <c r="H74" s="188"/>
      <c r="I74" s="224" t="n">
        <v>0.09351</v>
      </c>
      <c r="J74" s="217" t="n">
        <v>0.1019</v>
      </c>
      <c r="K74" s="218" t="n">
        <v>0.08029</v>
      </c>
      <c r="L74" s="207"/>
      <c r="M74" s="207"/>
      <c r="N74" s="210"/>
      <c r="O74" s="209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19"/>
      <c r="AA74" s="220"/>
      <c r="AB74" s="225" t="n">
        <v>0.168862</v>
      </c>
      <c r="AC74" s="226" t="n">
        <v>0.177252</v>
      </c>
      <c r="AD74" s="227" t="n">
        <v>0.155642</v>
      </c>
    </row>
    <row r="75" s="181" customFormat="true" ht="13.8" hidden="false" customHeight="false" outlineLevel="0" collapsed="false">
      <c r="A75" s="70" t="s">
        <v>45</v>
      </c>
      <c r="B75" s="200"/>
      <c r="C75" s="200"/>
      <c r="D75" s="200"/>
      <c r="E75" s="200"/>
      <c r="F75" s="200" t="n">
        <v>73.7867</v>
      </c>
      <c r="G75" s="200" t="n">
        <v>-0.9159</v>
      </c>
      <c r="H75" s="200"/>
      <c r="I75" s="76" t="n">
        <v>72.8708</v>
      </c>
      <c r="J75" s="76"/>
      <c r="K75" s="76"/>
      <c r="L75" s="212" t="n">
        <v>4.8235</v>
      </c>
      <c r="M75" s="212"/>
      <c r="N75" s="212" t="n">
        <v>20.6785</v>
      </c>
      <c r="O75" s="213" t="n">
        <v>25.502</v>
      </c>
      <c r="P75" s="228" t="n">
        <v>3.7185</v>
      </c>
      <c r="Q75" s="228" t="n">
        <v>129.5548</v>
      </c>
      <c r="R75" s="228"/>
      <c r="S75" s="228" t="n">
        <v>3.6668</v>
      </c>
      <c r="T75" s="228"/>
      <c r="U75" s="228"/>
      <c r="V75" s="228"/>
      <c r="W75" s="228"/>
      <c r="X75" s="228" t="n">
        <v>1.9813</v>
      </c>
      <c r="Y75" s="228"/>
      <c r="Z75" s="228"/>
      <c r="AA75" s="229" t="n">
        <v>138.9214</v>
      </c>
      <c r="AB75" s="230" t="n">
        <v>237.2942</v>
      </c>
      <c r="AC75" s="230"/>
      <c r="AD75" s="230"/>
    </row>
    <row r="76" s="181" customFormat="true" ht="13.8" hidden="false" customHeight="false" outlineLevel="0" collapsed="false">
      <c r="A76" s="70" t="s">
        <v>46</v>
      </c>
      <c r="B76" s="199"/>
      <c r="C76" s="199"/>
      <c r="D76" s="199"/>
      <c r="E76" s="199"/>
      <c r="F76" s="199"/>
      <c r="G76" s="199"/>
      <c r="H76" s="199"/>
      <c r="I76" s="231"/>
      <c r="J76" s="231"/>
      <c r="K76" s="231"/>
      <c r="L76" s="211" t="n">
        <v>33.5486</v>
      </c>
      <c r="M76" s="211"/>
      <c r="N76" s="211"/>
      <c r="O76" s="213" t="n">
        <v>33.5486</v>
      </c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0" t="n">
        <v>33.5486</v>
      </c>
      <c r="AC76" s="230"/>
      <c r="AD76" s="230"/>
    </row>
    <row r="78" customFormat="false" ht="15" hidden="false" customHeight="true" outlineLevel="0" collapsed="false">
      <c r="A78" s="179" t="s">
        <v>74</v>
      </c>
      <c r="B78" s="179"/>
      <c r="C78" s="179"/>
      <c r="D78" s="179"/>
      <c r="E78" s="179"/>
      <c r="F78" s="179"/>
      <c r="G78" s="179"/>
      <c r="H78" s="179"/>
    </row>
    <row r="79" s="181" customFormat="true" ht="12.75" hidden="false" customHeight="true" outlineLevel="0" collapsed="false">
      <c r="B79" s="27" t="s">
        <v>10</v>
      </c>
      <c r="C79" s="27"/>
      <c r="D79" s="27"/>
      <c r="E79" s="206" t="s">
        <v>11</v>
      </c>
      <c r="F79" s="206" t="s">
        <v>12</v>
      </c>
      <c r="G79" s="206" t="s">
        <v>13</v>
      </c>
      <c r="H79" s="182" t="s">
        <v>14</v>
      </c>
      <c r="I79" s="28" t="s">
        <v>15</v>
      </c>
      <c r="J79" s="28"/>
      <c r="K79" s="28"/>
      <c r="L79" s="182" t="s">
        <v>64</v>
      </c>
      <c r="M79" s="182" t="s">
        <v>65</v>
      </c>
      <c r="N79" s="182" t="s">
        <v>66</v>
      </c>
      <c r="O79" s="29" t="s">
        <v>19</v>
      </c>
      <c r="P79" s="27" t="s">
        <v>20</v>
      </c>
      <c r="Q79" s="27" t="s">
        <v>21</v>
      </c>
      <c r="R79" s="27" t="s">
        <v>22</v>
      </c>
      <c r="S79" s="27" t="s">
        <v>23</v>
      </c>
      <c r="T79" s="27" t="s">
        <v>24</v>
      </c>
      <c r="U79" s="27" t="s">
        <v>25</v>
      </c>
      <c r="V79" s="27" t="s">
        <v>26</v>
      </c>
      <c r="W79" s="27" t="s">
        <v>27</v>
      </c>
      <c r="X79" s="27" t="s">
        <v>28</v>
      </c>
      <c r="Y79" s="27" t="s">
        <v>29</v>
      </c>
      <c r="Z79" s="27" t="s">
        <v>30</v>
      </c>
      <c r="AA79" s="29" t="s">
        <v>88</v>
      </c>
      <c r="AB79" s="30" t="s">
        <v>32</v>
      </c>
      <c r="AC79" s="30"/>
      <c r="AD79" s="30"/>
    </row>
    <row r="80" s="181" customFormat="true" ht="13.8" hidden="false" customHeight="false" outlineLevel="0" collapsed="false">
      <c r="A80" s="183" t="s">
        <v>37</v>
      </c>
      <c r="B80" s="37" t="s">
        <v>39</v>
      </c>
      <c r="C80" s="37" t="s">
        <v>67</v>
      </c>
      <c r="D80" s="37" t="s">
        <v>68</v>
      </c>
      <c r="E80" s="233"/>
      <c r="F80" s="233"/>
      <c r="G80" s="233"/>
      <c r="H80" s="233"/>
      <c r="I80" s="94" t="s">
        <v>39</v>
      </c>
      <c r="J80" s="184" t="s">
        <v>67</v>
      </c>
      <c r="K80" s="95" t="s">
        <v>68</v>
      </c>
      <c r="L80" s="182"/>
      <c r="M80" s="182"/>
      <c r="N80" s="182"/>
      <c r="O80" s="29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9"/>
      <c r="AB80" s="45" t="s">
        <v>39</v>
      </c>
      <c r="AC80" s="185" t="s">
        <v>67</v>
      </c>
      <c r="AD80" s="46" t="s">
        <v>68</v>
      </c>
    </row>
    <row r="81" s="196" customFormat="true" ht="13.8" hidden="false" customHeight="false" outlineLevel="0" collapsed="false">
      <c r="A81" s="186" t="s">
        <v>94</v>
      </c>
      <c r="B81" s="187" t="n">
        <v>0.0891</v>
      </c>
      <c r="C81" s="187" t="n">
        <v>0.08655</v>
      </c>
      <c r="D81" s="187" t="n">
        <v>0.06473</v>
      </c>
      <c r="E81" s="187" t="n">
        <v>0.01287</v>
      </c>
      <c r="F81" s="187"/>
      <c r="G81" s="187"/>
      <c r="H81" s="188" t="n">
        <v>0.00017</v>
      </c>
      <c r="I81" s="53" t="n">
        <v>0.10214</v>
      </c>
      <c r="J81" s="217" t="n">
        <v>0.09959</v>
      </c>
      <c r="K81" s="218" t="n">
        <v>0.07777</v>
      </c>
      <c r="L81" s="234" t="n">
        <v>0.00066</v>
      </c>
      <c r="M81" s="234" t="n">
        <v>0.00633</v>
      </c>
      <c r="N81" s="55"/>
      <c r="O81" s="193" t="n">
        <v>0.00699</v>
      </c>
      <c r="P81" s="251" t="n">
        <v>0.00043</v>
      </c>
      <c r="Q81" s="251" t="n">
        <v>0.05879</v>
      </c>
      <c r="R81" s="251" t="n">
        <v>0.00208</v>
      </c>
      <c r="S81" s="251" t="n">
        <v>8E-005</v>
      </c>
      <c r="T81" s="251" t="n">
        <v>0.00469</v>
      </c>
      <c r="U81" s="251" t="n">
        <v>7E-005</v>
      </c>
      <c r="V81" s="251" t="n">
        <v>0.00123</v>
      </c>
      <c r="W81" s="251" t="n">
        <v>0.0003</v>
      </c>
      <c r="X81" s="251" t="n">
        <v>6E-005</v>
      </c>
      <c r="Y81" s="251" t="n">
        <v>0.00045</v>
      </c>
      <c r="Z81" s="219" t="n">
        <v>0.000182</v>
      </c>
      <c r="AA81" s="220" t="n">
        <v>0.068362</v>
      </c>
      <c r="AB81" s="221" t="n">
        <v>0.177492</v>
      </c>
      <c r="AC81" s="222" t="n">
        <v>0.174942</v>
      </c>
      <c r="AD81" s="223" t="n">
        <v>0.153122</v>
      </c>
    </row>
    <row r="82" s="181" customFormat="true" ht="13.8" hidden="false" customHeight="false" outlineLevel="0" collapsed="false">
      <c r="A82" s="186" t="s">
        <v>95</v>
      </c>
      <c r="B82" s="187" t="n">
        <v>0.0801</v>
      </c>
      <c r="C82" s="187" t="n">
        <v>0.08205</v>
      </c>
      <c r="D82" s="187" t="n">
        <v>0.06635</v>
      </c>
      <c r="E82" s="187" t="n">
        <v>0.01289</v>
      </c>
      <c r="F82" s="187"/>
      <c r="G82" s="187"/>
      <c r="H82" s="188"/>
      <c r="I82" s="224" t="n">
        <v>0.09316</v>
      </c>
      <c r="J82" s="217" t="n">
        <v>0.09511</v>
      </c>
      <c r="K82" s="218" t="n">
        <v>0.07941</v>
      </c>
      <c r="L82" s="234"/>
      <c r="M82" s="234"/>
      <c r="N82" s="55"/>
      <c r="O82" s="193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19"/>
      <c r="AA82" s="220"/>
      <c r="AB82" s="221" t="n">
        <v>0.168512</v>
      </c>
      <c r="AC82" s="222" t="n">
        <v>0.170462</v>
      </c>
      <c r="AD82" s="223" t="n">
        <v>0.154762</v>
      </c>
    </row>
    <row r="83" s="181" customFormat="true" ht="13.8" hidden="false" customHeight="false" outlineLevel="0" collapsed="false">
      <c r="A83" s="186" t="s">
        <v>96</v>
      </c>
      <c r="B83" s="187" t="n">
        <v>0.08035</v>
      </c>
      <c r="C83" s="187" t="n">
        <v>0.08874</v>
      </c>
      <c r="D83" s="187" t="n">
        <v>0.06713</v>
      </c>
      <c r="E83" s="187" t="n">
        <v>0.01299</v>
      </c>
      <c r="F83" s="187"/>
      <c r="G83" s="187"/>
      <c r="H83" s="188"/>
      <c r="I83" s="224" t="n">
        <v>0.09351</v>
      </c>
      <c r="J83" s="217" t="n">
        <v>0.1019</v>
      </c>
      <c r="K83" s="218" t="n">
        <v>0.08029</v>
      </c>
      <c r="L83" s="234"/>
      <c r="M83" s="234"/>
      <c r="N83" s="235"/>
      <c r="O83" s="193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19"/>
      <c r="AA83" s="220"/>
      <c r="AB83" s="225" t="n">
        <v>0.168862</v>
      </c>
      <c r="AC83" s="226" t="n">
        <v>0.177252</v>
      </c>
      <c r="AD83" s="227" t="n">
        <v>0.155642</v>
      </c>
    </row>
    <row r="84" s="181" customFormat="true" ht="13.8" hidden="false" customHeight="false" outlineLevel="0" collapsed="false">
      <c r="A84" s="70" t="s">
        <v>45</v>
      </c>
      <c r="B84" s="199"/>
      <c r="C84" s="199"/>
      <c r="D84" s="199"/>
      <c r="E84" s="199"/>
      <c r="F84" s="200" t="n">
        <v>73.7867</v>
      </c>
      <c r="G84" s="200" t="n">
        <v>-0.9159</v>
      </c>
      <c r="H84" s="200"/>
      <c r="I84" s="76" t="n">
        <v>72.8708</v>
      </c>
      <c r="J84" s="76"/>
      <c r="K84" s="76"/>
      <c r="L84" s="77" t="n">
        <v>5.3059</v>
      </c>
      <c r="M84" s="77"/>
      <c r="N84" s="77" t="n">
        <v>20.6785</v>
      </c>
      <c r="O84" s="78" t="n">
        <v>25.9844</v>
      </c>
      <c r="P84" s="228" t="n">
        <v>3.7185</v>
      </c>
      <c r="Q84" s="228" t="n">
        <v>129.5548</v>
      </c>
      <c r="R84" s="228"/>
      <c r="S84" s="228" t="n">
        <v>3.6668</v>
      </c>
      <c r="T84" s="228"/>
      <c r="U84" s="228"/>
      <c r="V84" s="228"/>
      <c r="W84" s="228"/>
      <c r="X84" s="228" t="n">
        <v>1.9813</v>
      </c>
      <c r="Y84" s="228"/>
      <c r="Z84" s="228"/>
      <c r="AA84" s="229" t="n">
        <v>138.9214</v>
      </c>
      <c r="AB84" s="230" t="n">
        <v>237.7766</v>
      </c>
      <c r="AC84" s="230"/>
      <c r="AD84" s="230"/>
    </row>
    <row r="85" s="181" customFormat="true" ht="13.8" hidden="false" customHeight="false" outlineLevel="0" collapsed="false">
      <c r="A85" s="70" t="s">
        <v>46</v>
      </c>
      <c r="B85" s="199"/>
      <c r="C85" s="199"/>
      <c r="D85" s="199"/>
      <c r="E85" s="199"/>
      <c r="F85" s="199"/>
      <c r="G85" s="199"/>
      <c r="H85" s="199"/>
      <c r="I85" s="231"/>
      <c r="J85" s="231"/>
      <c r="K85" s="231"/>
      <c r="L85" s="236" t="n">
        <v>33.5486</v>
      </c>
      <c r="M85" s="236"/>
      <c r="N85" s="236"/>
      <c r="O85" s="78" t="n">
        <v>33.5486</v>
      </c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0" t="n">
        <v>33.5486</v>
      </c>
      <c r="AC85" s="230"/>
      <c r="AD85" s="230"/>
    </row>
    <row r="88" customFormat="false" ht="15" hidden="false" customHeight="true" outlineLevel="0" collapsed="false">
      <c r="A88" s="22" t="s">
        <v>92</v>
      </c>
      <c r="B88" s="22"/>
      <c r="C88" s="22"/>
      <c r="D88" s="22"/>
      <c r="E88" s="22"/>
      <c r="F88" s="22"/>
      <c r="G88" s="22"/>
      <c r="H88" s="22"/>
    </row>
    <row r="90" s="181" customFormat="true" ht="12.75" hidden="false" customHeight="true" outlineLevel="0" collapsed="false">
      <c r="B90" s="27" t="s">
        <v>10</v>
      </c>
      <c r="C90" s="27"/>
      <c r="D90" s="27"/>
      <c r="E90" s="206" t="s">
        <v>11</v>
      </c>
      <c r="F90" s="206" t="s">
        <v>12</v>
      </c>
      <c r="G90" s="206" t="s">
        <v>13</v>
      </c>
      <c r="H90" s="182" t="s">
        <v>14</v>
      </c>
      <c r="I90" s="28" t="s">
        <v>15</v>
      </c>
      <c r="J90" s="28"/>
      <c r="K90" s="28"/>
      <c r="L90" s="182" t="s">
        <v>64</v>
      </c>
      <c r="M90" s="182" t="s">
        <v>65</v>
      </c>
      <c r="N90" s="182" t="s">
        <v>66</v>
      </c>
      <c r="O90" s="29" t="s">
        <v>19</v>
      </c>
      <c r="P90" s="27" t="s">
        <v>20</v>
      </c>
      <c r="Q90" s="27" t="s">
        <v>21</v>
      </c>
      <c r="R90" s="27" t="s">
        <v>22</v>
      </c>
      <c r="S90" s="27" t="s">
        <v>23</v>
      </c>
      <c r="T90" s="27" t="s">
        <v>24</v>
      </c>
      <c r="U90" s="27" t="s">
        <v>25</v>
      </c>
      <c r="V90" s="27" t="s">
        <v>26</v>
      </c>
      <c r="W90" s="27" t="s">
        <v>27</v>
      </c>
      <c r="X90" s="27" t="s">
        <v>28</v>
      </c>
      <c r="Y90" s="27" t="s">
        <v>29</v>
      </c>
      <c r="Z90" s="27" t="s">
        <v>30</v>
      </c>
      <c r="AA90" s="29" t="s">
        <v>88</v>
      </c>
      <c r="AB90" s="30" t="s">
        <v>32</v>
      </c>
      <c r="AC90" s="30"/>
      <c r="AD90" s="30"/>
    </row>
    <row r="91" s="181" customFormat="true" ht="13.8" hidden="false" customHeight="false" outlineLevel="0" collapsed="false">
      <c r="A91" s="183" t="s">
        <v>37</v>
      </c>
      <c r="B91" s="37" t="s">
        <v>39</v>
      </c>
      <c r="C91" s="37" t="s">
        <v>67</v>
      </c>
      <c r="D91" s="37" t="s">
        <v>68</v>
      </c>
      <c r="E91" s="183"/>
      <c r="F91" s="183"/>
      <c r="G91" s="183"/>
      <c r="H91" s="183"/>
      <c r="I91" s="94" t="s">
        <v>39</v>
      </c>
      <c r="J91" s="184" t="s">
        <v>67</v>
      </c>
      <c r="K91" s="95" t="s">
        <v>68</v>
      </c>
      <c r="L91" s="182"/>
      <c r="M91" s="182"/>
      <c r="N91" s="182"/>
      <c r="O91" s="29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9"/>
      <c r="AB91" s="45" t="s">
        <v>39</v>
      </c>
      <c r="AC91" s="185" t="s">
        <v>67</v>
      </c>
      <c r="AD91" s="46" t="s">
        <v>68</v>
      </c>
    </row>
    <row r="92" s="196" customFormat="true" ht="13.8" hidden="false" customHeight="false" outlineLevel="0" collapsed="false">
      <c r="A92" s="186" t="s">
        <v>94</v>
      </c>
      <c r="B92" s="187" t="n">
        <v>0.0891</v>
      </c>
      <c r="C92" s="187" t="n">
        <v>0.08655</v>
      </c>
      <c r="D92" s="187" t="n">
        <v>0.06473</v>
      </c>
      <c r="E92" s="187" t="n">
        <v>0.01287</v>
      </c>
      <c r="F92" s="187"/>
      <c r="G92" s="187"/>
      <c r="H92" s="188" t="n">
        <v>0.00017</v>
      </c>
      <c r="I92" s="53" t="n">
        <v>0.10214</v>
      </c>
      <c r="J92" s="217" t="n">
        <v>0.09959</v>
      </c>
      <c r="K92" s="218" t="n">
        <v>0.07777</v>
      </c>
      <c r="L92" s="234" t="n">
        <v>0.00063</v>
      </c>
      <c r="M92" s="234" t="n">
        <v>0.00633</v>
      </c>
      <c r="N92" s="55"/>
      <c r="O92" s="237" t="n">
        <v>0.00696</v>
      </c>
      <c r="P92" s="251" t="n">
        <v>0.00043</v>
      </c>
      <c r="Q92" s="251" t="n">
        <v>0.05879</v>
      </c>
      <c r="R92" s="251" t="n">
        <v>0.00208</v>
      </c>
      <c r="S92" s="251" t="n">
        <v>8E-005</v>
      </c>
      <c r="T92" s="251" t="n">
        <v>0.00469</v>
      </c>
      <c r="U92" s="251" t="n">
        <v>7E-005</v>
      </c>
      <c r="V92" s="251" t="n">
        <v>0.00123</v>
      </c>
      <c r="W92" s="251" t="n">
        <v>0.0003</v>
      </c>
      <c r="X92" s="251" t="n">
        <v>6E-005</v>
      </c>
      <c r="Y92" s="251" t="n">
        <v>0.00045</v>
      </c>
      <c r="Z92" s="219" t="n">
        <v>0.000182</v>
      </c>
      <c r="AA92" s="220" t="n">
        <v>0.068362</v>
      </c>
      <c r="AB92" s="221" t="n">
        <v>0.177462</v>
      </c>
      <c r="AC92" s="222" t="n">
        <v>0.174912</v>
      </c>
      <c r="AD92" s="223" t="n">
        <v>0.153092</v>
      </c>
    </row>
    <row r="93" s="181" customFormat="true" ht="13.8" hidden="false" customHeight="false" outlineLevel="0" collapsed="false">
      <c r="A93" s="186" t="s">
        <v>95</v>
      </c>
      <c r="B93" s="187" t="n">
        <v>0.0801</v>
      </c>
      <c r="C93" s="187" t="n">
        <v>0.08205</v>
      </c>
      <c r="D93" s="187" t="n">
        <v>0.06635</v>
      </c>
      <c r="E93" s="187" t="n">
        <v>0.01289</v>
      </c>
      <c r="F93" s="187"/>
      <c r="G93" s="187"/>
      <c r="H93" s="188"/>
      <c r="I93" s="224" t="n">
        <v>0.09316</v>
      </c>
      <c r="J93" s="217" t="n">
        <v>0.09511</v>
      </c>
      <c r="K93" s="218" t="n">
        <v>0.07941</v>
      </c>
      <c r="L93" s="234"/>
      <c r="M93" s="234"/>
      <c r="N93" s="55"/>
      <c r="O93" s="237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19"/>
      <c r="AA93" s="220"/>
      <c r="AB93" s="221" t="n">
        <v>0.168482</v>
      </c>
      <c r="AC93" s="222" t="n">
        <v>0.170432</v>
      </c>
      <c r="AD93" s="223" t="n">
        <v>0.154732</v>
      </c>
    </row>
    <row r="94" s="181" customFormat="true" ht="13.8" hidden="false" customHeight="false" outlineLevel="0" collapsed="false">
      <c r="A94" s="186" t="s">
        <v>96</v>
      </c>
      <c r="B94" s="187" t="n">
        <v>0.08035</v>
      </c>
      <c r="C94" s="187" t="n">
        <v>0.08874</v>
      </c>
      <c r="D94" s="187" t="n">
        <v>0.06713</v>
      </c>
      <c r="E94" s="187" t="n">
        <v>0.01299</v>
      </c>
      <c r="F94" s="187"/>
      <c r="G94" s="187"/>
      <c r="H94" s="188"/>
      <c r="I94" s="224" t="n">
        <v>0.09351</v>
      </c>
      <c r="J94" s="217" t="n">
        <v>0.1019</v>
      </c>
      <c r="K94" s="218" t="n">
        <v>0.08029</v>
      </c>
      <c r="L94" s="234"/>
      <c r="M94" s="234"/>
      <c r="N94" s="235"/>
      <c r="O94" s="237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19"/>
      <c r="AA94" s="220"/>
      <c r="AB94" s="225" t="n">
        <v>0.168832</v>
      </c>
      <c r="AC94" s="226" t="n">
        <v>0.177222</v>
      </c>
      <c r="AD94" s="227" t="n">
        <v>0.155612</v>
      </c>
    </row>
    <row r="95" s="181" customFormat="true" ht="13.8" hidden="false" customHeight="false" outlineLevel="0" collapsed="false">
      <c r="A95" s="70" t="s">
        <v>45</v>
      </c>
      <c r="B95" s="199"/>
      <c r="C95" s="199"/>
      <c r="D95" s="199"/>
      <c r="E95" s="199"/>
      <c r="F95" s="200" t="n">
        <v>73.7867</v>
      </c>
      <c r="G95" s="200" t="n">
        <v>-0.9159</v>
      </c>
      <c r="H95" s="200"/>
      <c r="I95" s="76" t="n">
        <v>72.8708</v>
      </c>
      <c r="J95" s="76"/>
      <c r="K95" s="76"/>
      <c r="L95" s="77" t="n">
        <v>4.8235</v>
      </c>
      <c r="M95" s="77"/>
      <c r="N95" s="77" t="n">
        <v>20.6785</v>
      </c>
      <c r="O95" s="78" t="n">
        <v>25.502</v>
      </c>
      <c r="P95" s="228" t="n">
        <v>3.7185</v>
      </c>
      <c r="Q95" s="228" t="n">
        <v>129.5548</v>
      </c>
      <c r="R95" s="228"/>
      <c r="S95" s="228" t="n">
        <v>3.6668</v>
      </c>
      <c r="T95" s="228"/>
      <c r="U95" s="228"/>
      <c r="V95" s="228"/>
      <c r="W95" s="228"/>
      <c r="X95" s="228" t="n">
        <v>1.9813</v>
      </c>
      <c r="Y95" s="228"/>
      <c r="Z95" s="228"/>
      <c r="AA95" s="229" t="n">
        <v>138.9214</v>
      </c>
      <c r="AB95" s="230" t="n">
        <v>237.2942</v>
      </c>
      <c r="AC95" s="230"/>
      <c r="AD95" s="230"/>
    </row>
    <row r="96" s="181" customFormat="true" ht="13.8" hidden="false" customHeight="false" outlineLevel="0" collapsed="false">
      <c r="A96" s="70" t="s">
        <v>46</v>
      </c>
      <c r="B96" s="199"/>
      <c r="C96" s="199"/>
      <c r="D96" s="199"/>
      <c r="E96" s="199"/>
      <c r="F96" s="199"/>
      <c r="G96" s="199"/>
      <c r="H96" s="199"/>
      <c r="I96" s="231"/>
      <c r="J96" s="231"/>
      <c r="K96" s="231"/>
      <c r="L96" s="236" t="n">
        <v>31.8626</v>
      </c>
      <c r="M96" s="236"/>
      <c r="N96" s="236"/>
      <c r="O96" s="78" t="n">
        <v>31.8626</v>
      </c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0" t="n">
        <v>31.8626</v>
      </c>
      <c r="AC96" s="230"/>
      <c r="AD96" s="230"/>
    </row>
    <row r="98" customFormat="false" ht="13.8" hidden="false" customHeight="false" outlineLevel="0" collapsed="false">
      <c r="A98" s="23" t="s">
        <v>76</v>
      </c>
      <c r="B98" s="23"/>
      <c r="C98" s="23"/>
      <c r="D98" s="23"/>
      <c r="E98" s="23"/>
      <c r="F98" s="23"/>
      <c r="G98" s="23"/>
      <c r="H98" s="23"/>
    </row>
  </sheetData>
  <mergeCells count="294">
    <mergeCell ref="A7:AD7"/>
    <mergeCell ref="B17:D17"/>
    <mergeCell ref="E17:E18"/>
    <mergeCell ref="F17:F18"/>
    <mergeCell ref="G17:G18"/>
    <mergeCell ref="H17:H18"/>
    <mergeCell ref="I17:K17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D17"/>
    <mergeCell ref="C18:D18"/>
    <mergeCell ref="J18:K18"/>
    <mergeCell ref="AC18:AD18"/>
    <mergeCell ref="B20:B23"/>
    <mergeCell ref="C20:C23"/>
    <mergeCell ref="D20:D23"/>
    <mergeCell ref="E20:E23"/>
    <mergeCell ref="H20:H23"/>
    <mergeCell ref="U20:U23"/>
    <mergeCell ref="V20:V23"/>
    <mergeCell ref="X20:X23"/>
    <mergeCell ref="Y20:Y23"/>
    <mergeCell ref="Z20:Z23"/>
    <mergeCell ref="P22:P23"/>
    <mergeCell ref="Q22:Q23"/>
    <mergeCell ref="R22:R23"/>
    <mergeCell ref="S22:S23"/>
    <mergeCell ref="T22:T23"/>
    <mergeCell ref="W22:W23"/>
    <mergeCell ref="AA22:AA23"/>
    <mergeCell ref="I24:K24"/>
    <mergeCell ref="AB24:AD24"/>
    <mergeCell ref="I25:K25"/>
    <mergeCell ref="AB25:AD25"/>
    <mergeCell ref="B29:D29"/>
    <mergeCell ref="E29:E30"/>
    <mergeCell ref="F29:F30"/>
    <mergeCell ref="G29:G30"/>
    <mergeCell ref="H29:H30"/>
    <mergeCell ref="I29:K29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D29"/>
    <mergeCell ref="C30:D30"/>
    <mergeCell ref="J30:K30"/>
    <mergeCell ref="AC30:AD30"/>
    <mergeCell ref="B32:B35"/>
    <mergeCell ref="C32:C35"/>
    <mergeCell ref="D32:D35"/>
    <mergeCell ref="E32:E35"/>
    <mergeCell ref="H32:H35"/>
    <mergeCell ref="I32:I35"/>
    <mergeCell ref="J32:J35"/>
    <mergeCell ref="K32:K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AA32:AA35"/>
    <mergeCell ref="I36:K36"/>
    <mergeCell ref="AB36:AD36"/>
    <mergeCell ref="I37:K37"/>
    <mergeCell ref="AB37:AD37"/>
    <mergeCell ref="A40:AD40"/>
    <mergeCell ref="B52:D52"/>
    <mergeCell ref="I52:K52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D52"/>
    <mergeCell ref="H54:H56"/>
    <mergeCell ref="L54:L56"/>
    <mergeCell ref="M54:M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I57:K57"/>
    <mergeCell ref="AB57:AD57"/>
    <mergeCell ref="I58:K58"/>
    <mergeCell ref="AB58:AD58"/>
    <mergeCell ref="B61:D61"/>
    <mergeCell ref="I61:K61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D61"/>
    <mergeCell ref="H63:H65"/>
    <mergeCell ref="L63:L65"/>
    <mergeCell ref="M63:M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I66:K66"/>
    <mergeCell ref="AB66:AD66"/>
    <mergeCell ref="I67:K67"/>
    <mergeCell ref="AB67:AD67"/>
    <mergeCell ref="B70:D70"/>
    <mergeCell ref="I70:K70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D70"/>
    <mergeCell ref="H72:H74"/>
    <mergeCell ref="L72:L74"/>
    <mergeCell ref="M72:M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I75:K75"/>
    <mergeCell ref="AB75:AD75"/>
    <mergeCell ref="I76:K76"/>
    <mergeCell ref="AB76:AD76"/>
    <mergeCell ref="B79:D79"/>
    <mergeCell ref="I79:K79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D79"/>
    <mergeCell ref="H81:H83"/>
    <mergeCell ref="L81:L83"/>
    <mergeCell ref="M81:M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I84:K84"/>
    <mergeCell ref="AB84:AD84"/>
    <mergeCell ref="I85:K85"/>
    <mergeCell ref="AB85:AD85"/>
    <mergeCell ref="B90:D90"/>
    <mergeCell ref="I90:K90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D90"/>
    <mergeCell ref="H92:H94"/>
    <mergeCell ref="L92:L94"/>
    <mergeCell ref="M92:M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I95:K95"/>
    <mergeCell ref="AB95:AD95"/>
    <mergeCell ref="I96:K96"/>
    <mergeCell ref="AB96:AD96"/>
  </mergeCells>
  <conditionalFormatting sqref="I54">
    <cfRule type="cellIs" priority="2" operator="notEqual" aboveAverage="0" equalAverage="0" bottom="0" percent="0" rank="0" text="" dxfId="27">
      <formula>$B$54+$E$54+$H$54</formula>
    </cfRule>
  </conditionalFormatting>
  <conditionalFormatting sqref="I55">
    <cfRule type="cellIs" priority="3" operator="notEqual" aboveAverage="0" equalAverage="0" bottom="0" percent="0" rank="0" text="" dxfId="28">
      <formula>$B$55+$E$55+$H$54</formula>
    </cfRule>
  </conditionalFormatting>
  <conditionalFormatting sqref="I56">
    <cfRule type="cellIs" priority="4" operator="notEqual" aboveAverage="0" equalAverage="0" bottom="0" percent="0" rank="0" text="" dxfId="29">
      <formula>$B$56+$E$56+$H$54</formula>
    </cfRule>
  </conditionalFormatting>
  <conditionalFormatting sqref="J54">
    <cfRule type="cellIs" priority="5" operator="notEqual" aboveAverage="0" equalAverage="0" bottom="0" percent="0" rank="0" text="" dxfId="30">
      <formula>$C$54+$E$54+$H$54</formula>
    </cfRule>
  </conditionalFormatting>
  <conditionalFormatting sqref="J55">
    <cfRule type="cellIs" priority="6" operator="notEqual" aboveAverage="0" equalAverage="0" bottom="0" percent="0" rank="0" text="" dxfId="31">
      <formula>$C$55+$E$55+$H$54</formula>
    </cfRule>
  </conditionalFormatting>
  <conditionalFormatting sqref="J56">
    <cfRule type="cellIs" priority="7" operator="notEqual" aboveAverage="0" equalAverage="0" bottom="0" percent="0" rank="0" text="" dxfId="32">
      <formula>$C$56+$E$56+$H$54</formula>
    </cfRule>
  </conditionalFormatting>
  <conditionalFormatting sqref="K54">
    <cfRule type="cellIs" priority="8" operator="notEqual" aboveAverage="0" equalAverage="0" bottom="0" percent="0" rank="0" text="" dxfId="33">
      <formula>$D$54+$E$54+$H$54</formula>
    </cfRule>
  </conditionalFormatting>
  <conditionalFormatting sqref="K55">
    <cfRule type="cellIs" priority="9" operator="notEqual" aboveAverage="0" equalAverage="0" bottom="0" percent="0" rank="0" text="" dxfId="34">
      <formula>$D$55+$E$55+$H$54</formula>
    </cfRule>
  </conditionalFormatting>
  <conditionalFormatting sqref="K56">
    <cfRule type="cellIs" priority="10" operator="notEqual" aboveAverage="0" equalAverage="0" bottom="0" percent="0" rank="0" text="" dxfId="35">
      <formula>$D$56+$E$56+$H$54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9:02:34Z</dcterms:created>
  <dc:creator>utente</dc:creator>
  <dc:description/>
  <dc:language>en-US</dc:language>
  <cp:lastModifiedBy>Laura Trovato</cp:lastModifiedBy>
  <cp:lastPrinted>2014-01-10T14:15:43Z</cp:lastPrinted>
  <dcterms:modified xsi:type="dcterms:W3CDTF">2014-10-01T13:50:41Z</dcterms:modified>
  <cp:revision>0</cp:revision>
  <dc:subject/>
  <dc:title/>
</cp:coreProperties>
</file>