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V trimestre 2015" sheetId="1" state="visible" r:id="rId2"/>
    <sheet name="III trimestre 2015" sheetId="2" state="visible" r:id="rId3"/>
    <sheet name="II trimestre 2015" sheetId="3" state="visible" r:id="rId4"/>
    <sheet name="I trimestre 201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93">
  <si>
    <t xml:space="preserve">Condizioni economiche per i clienti del Servizio di maggior tutela</t>
  </si>
  <si>
    <t xml:space="preserve"> Valori al netto delle imposte</t>
  </si>
  <si>
    <t xml:space="preserve">dal 1 ottobre 2015</t>
  </si>
  <si>
    <t xml:space="preserve">UTENZE DOMESTICHE</t>
  </si>
  <si>
    <r>
      <rPr>
        <b val="true"/>
        <sz val="9"/>
        <rFont val="Calibri"/>
        <family val="2"/>
      </rPr>
      <t xml:space="preserve"> - Servizi di vendita</t>
    </r>
    <r>
      <rPr>
        <sz val="9"/>
        <rFont val="Calibri"/>
        <family val="2"/>
      </rPr>
      <t xml:space="preserve">: energia (PE), dispacciamento (PD), commercializzazione vendita (PCV), componenti di perequazione (PPE) e di dispacciamento (DISPbt)</t>
    </r>
  </si>
  <si>
    <r>
      <rPr>
        <b val="true"/>
        <sz val="9"/>
        <rFont val="Calibri"/>
        <family val="2"/>
      </rPr>
      <t xml:space="preserve"> - Servizi di rete</t>
    </r>
    <r>
      <rPr>
        <sz val="9"/>
        <rFont val="Calibri"/>
        <family val="2"/>
      </rPr>
      <t xml:space="preserve">: distribuzione trasporto e misura (τ1, τ2, τ3)</t>
    </r>
  </si>
  <si>
    <r>
      <rPr>
        <b val="true"/>
        <sz val="9"/>
        <rFont val="Calibri"/>
        <family val="2"/>
      </rPr>
      <t xml:space="preserve"> - Oneri</t>
    </r>
    <r>
      <rPr>
        <sz val="9"/>
        <rFont val="Calibri"/>
        <family val="2"/>
      </rPr>
      <t xml:space="preserve">: componenti A (A2, A3, A4, A5, Ae, As), UC (UC3, UC4, UC6, UC7) e MCT</t>
    </r>
  </si>
  <si>
    <r>
      <rPr>
        <b val="true"/>
        <sz val="9"/>
        <rFont val="Calibri"/>
        <family val="2"/>
      </rPr>
      <t xml:space="preserve">  Fascia F1</t>
    </r>
    <r>
      <rPr>
        <sz val="9"/>
        <rFont val="Calibri"/>
        <family val="2"/>
      </rPr>
      <t xml:space="preserve">: dalle 8 alle 19 nei giorni dal lunedì al venerdì, escluse le festività nazionali</t>
    </r>
  </si>
  <si>
    <r>
      <rPr>
        <b val="true"/>
        <sz val="9"/>
        <rFont val="Calibri"/>
        <family val="2"/>
      </rPr>
      <t xml:space="preserve">  Fascia F23</t>
    </r>
    <r>
      <rPr>
        <sz val="9"/>
        <rFont val="Calibri"/>
        <family val="2"/>
      </rPr>
      <t xml:space="preserve">: dalle 19 alle 8 nei giorni dal lunedi al venerdì e tutte le ore dei giorni di sabato, domenica e festività nazionali</t>
    </r>
  </si>
  <si>
    <t xml:space="preserve">A) Abitazione di residenza anagrafica con potenza impegnata fino a 3 kW</t>
  </si>
  <si>
    <t xml:space="preserve">PE</t>
  </si>
  <si>
    <t xml:space="preserve">PD</t>
  </si>
  <si>
    <t xml:space="preserve">PCV</t>
  </si>
  <si>
    <t xml:space="preserve">DISPbt</t>
  </si>
  <si>
    <t xml:space="preserve">PPE</t>
  </si>
  <si>
    <t xml:space="preserve">Servizi di vendita</t>
  </si>
  <si>
    <t xml:space="preserve">τ1</t>
  </si>
  <si>
    <t xml:space="preserve">τ2</t>
  </si>
  <si>
    <t xml:space="preserve">τ3</t>
  </si>
  <si>
    <t xml:space="preserve">Servizi
di rete</t>
  </si>
  <si>
    <t xml:space="preserve">A2</t>
  </si>
  <si>
    <t xml:space="preserve">A3</t>
  </si>
  <si>
    <t xml:space="preserve">A4</t>
  </si>
  <si>
    <t xml:space="preserve">A5</t>
  </si>
  <si>
    <t xml:space="preserve">Ae</t>
  </si>
  <si>
    <t xml:space="preserve">As</t>
  </si>
  <si>
    <t xml:space="preserve">UC3</t>
  </si>
  <si>
    <t xml:space="preserve">UC4</t>
  </si>
  <si>
    <t xml:space="preserve">UC6</t>
  </si>
  <si>
    <t xml:space="preserve">UC7</t>
  </si>
  <si>
    <t xml:space="preserve">MCT</t>
  </si>
  <si>
    <t xml:space="preserve">Oneri</t>
  </si>
  <si>
    <t xml:space="preserve">TOTALE</t>
  </si>
  <si>
    <t xml:space="preserve">monorario</t>
  </si>
  <si>
    <t xml:space="preserve">biorario</t>
  </si>
  <si>
    <t xml:space="preserve">Monorario</t>
  </si>
  <si>
    <t xml:space="preserve">Biorario</t>
  </si>
  <si>
    <t xml:space="preserve">Quota energia (€/kWh)</t>
  </si>
  <si>
    <t xml:space="preserve">fascia unica</t>
  </si>
  <si>
    <t xml:space="preserve">fascia F1</t>
  </si>
  <si>
    <t xml:space="preserve">fascia F23</t>
  </si>
  <si>
    <t xml:space="preserve">kWh/anno: da 0 a 1800</t>
  </si>
  <si>
    <t xml:space="preserve">da 1801 a 2640</t>
  </si>
  <si>
    <t xml:space="preserve">da 2641 a 4440</t>
  </si>
  <si>
    <t xml:space="preserve">oltre 4440</t>
  </si>
  <si>
    <t xml:space="preserve">Quota fissa (€/anno)</t>
  </si>
  <si>
    <t xml:space="preserve">Quota potenza (€/kW/anno)</t>
  </si>
  <si>
    <t xml:space="preserve">B) Abitazione di residenza anagrafica con potenza impegnata superiore a 3 kW o abitazione diversa dalla residenza anagrafica</t>
  </si>
  <si>
    <t xml:space="preserve">C) Abitazione di residenza anagrafica con pompe di calore elettriche come unico sistema di riscaldamento</t>
  </si>
  <si>
    <t xml:space="preserve">  Condizioni applicabili solo ai clienti che aderiscono alla sperimentazione tariffaria pompe di calore:</t>
  </si>
  <si>
    <t xml:space="preserve">clicca qui per maggiori informazioni.</t>
  </si>
  <si>
    <r>
      <rPr>
        <i val="true"/>
        <sz val="10"/>
        <color rgb="FF808080"/>
        <rFont val="Symbol"/>
        <family val="1"/>
        <charset val="2"/>
      </rPr>
      <t xml:space="preserve">s</t>
    </r>
    <r>
      <rPr>
        <i val="true"/>
        <sz val="10"/>
        <color rgb="FF808080"/>
        <rFont val="Calibri"/>
        <family val="2"/>
      </rPr>
      <t xml:space="preserve">1</t>
    </r>
  </si>
  <si>
    <r>
      <rPr>
        <i val="true"/>
        <sz val="10"/>
        <color rgb="FF808080"/>
        <rFont val="Symbol"/>
        <family val="1"/>
        <charset val="2"/>
      </rPr>
      <t xml:space="preserve">s</t>
    </r>
    <r>
      <rPr>
        <i val="true"/>
        <sz val="10"/>
        <color rgb="FF808080"/>
        <rFont val="Calibri"/>
        <family val="2"/>
      </rPr>
      <t xml:space="preserve">2</t>
    </r>
  </si>
  <si>
    <r>
      <rPr>
        <i val="true"/>
        <sz val="10"/>
        <color rgb="FF808080"/>
        <rFont val="Symbol"/>
        <family val="1"/>
        <charset val="2"/>
      </rPr>
      <t xml:space="preserve">s</t>
    </r>
    <r>
      <rPr>
        <i val="true"/>
        <sz val="10"/>
        <color rgb="FF808080"/>
        <rFont val="Calibri"/>
        <family val="2"/>
      </rPr>
      <t xml:space="preserve">3</t>
    </r>
  </si>
  <si>
    <t xml:space="preserve">Oneri *</t>
  </si>
  <si>
    <t xml:space="preserve">- - -</t>
  </si>
  <si>
    <t xml:space="preserve"> * Valori per potenza superiore a 1,5 kW</t>
  </si>
  <si>
    <t xml:space="preserve">UTENZE NON DOMESTICHE</t>
  </si>
  <si>
    <r>
      <rPr>
        <b val="true"/>
        <sz val="9"/>
        <rFont val="Calibri"/>
        <family val="2"/>
      </rPr>
      <t xml:space="preserve"> - Servizi di rete</t>
    </r>
    <r>
      <rPr>
        <sz val="9"/>
        <rFont val="Calibri"/>
        <family val="2"/>
      </rPr>
      <t xml:space="preserve">: distribuzione, trasporto (TRAS), misura (MIS)</t>
    </r>
  </si>
  <si>
    <r>
      <rPr>
        <b val="true"/>
        <sz val="9"/>
        <rFont val="Calibri"/>
        <family val="2"/>
      </rPr>
      <t xml:space="preserve">  Fascia F2</t>
    </r>
    <r>
      <rPr>
        <sz val="9"/>
        <rFont val="Calibri"/>
        <family val="2"/>
      </rPr>
      <t xml:space="preserve">: dalle 7 alle 8 e dalle 19 alle 23 nei giorni dal lunedì al venerdì e dalle 7 alle 23 del sabato, escluse le festività nazionali</t>
    </r>
  </si>
  <si>
    <r>
      <rPr>
        <b val="true"/>
        <sz val="9"/>
        <rFont val="Calibri"/>
        <family val="2"/>
      </rPr>
      <t xml:space="preserve">  Fascia F3</t>
    </r>
    <r>
      <rPr>
        <sz val="9"/>
        <rFont val="Calibri"/>
        <family val="2"/>
      </rPr>
      <t xml:space="preserve">: dalle 23 alle 7 nei giorni dal lunedì al sabato e tutte le ore dei giorni di domenica e festività nazionali</t>
    </r>
  </si>
  <si>
    <t xml:space="preserve">A) Utenze con potenza disponibile fino a 16,5 kW</t>
  </si>
  <si>
    <t xml:space="preserve"> - per potenze impegnate inferiori o uguali a 1.5 kW</t>
  </si>
  <si>
    <t xml:space="preserve">distribuz.</t>
  </si>
  <si>
    <t xml:space="preserve">trasporto</t>
  </si>
  <si>
    <t xml:space="preserve">misura</t>
  </si>
  <si>
    <t xml:space="preserve">fascia F2</t>
  </si>
  <si>
    <t xml:space="preserve">fascia F3</t>
  </si>
  <si>
    <t xml:space="preserve">ottobre 2015</t>
  </si>
  <si>
    <t xml:space="preserve">novembre 2015</t>
  </si>
  <si>
    <t xml:space="preserve">dicembre 2015</t>
  </si>
  <si>
    <t xml:space="preserve"> - per potenze impegnate superiori a 1.5 kW e inferiori o uguali a 3 kW</t>
  </si>
  <si>
    <t xml:space="preserve"> - per potenze impegnate superiori a 3 kW e inferiori o uguali a 6 kW</t>
  </si>
  <si>
    <t xml:space="preserve"> - per potenze impegnate superiori a 6 kW</t>
  </si>
  <si>
    <t xml:space="preserve">B) Utenze con potenza disponibile superiore a 16,5 kW</t>
  </si>
  <si>
    <t xml:space="preserve"> - per potenze impegnate superiori a 1.5 kW</t>
  </si>
  <si>
    <r>
      <rPr>
        <b val="true"/>
        <sz val="10"/>
        <rFont val="Calibri"/>
        <family val="2"/>
      </rPr>
      <t xml:space="preserve">*</t>
    </r>
    <r>
      <rPr>
        <sz val="8"/>
        <rFont val="Calibri"/>
        <family val="2"/>
      </rPr>
      <t xml:space="preserve"> </t>
    </r>
    <r>
      <rPr>
        <i val="true"/>
        <sz val="9"/>
        <rFont val="Calibri"/>
        <family val="2"/>
      </rPr>
      <t xml:space="preserve">Valori per consumi mensili nei limiti di 4 GWh</t>
    </r>
  </si>
  <si>
    <t xml:space="preserve">dal 1 luglio 2015</t>
  </si>
  <si>
    <t xml:space="preserve">luglio 2015</t>
  </si>
  <si>
    <t xml:space="preserve">agosto 2015</t>
  </si>
  <si>
    <t xml:space="preserve">settembre 2015</t>
  </si>
  <si>
    <t xml:space="preserve">dal 1 aprile 2015</t>
  </si>
  <si>
    <t xml:space="preserve">aprile 2015</t>
  </si>
  <si>
    <t xml:space="preserve">maggio 2015</t>
  </si>
  <si>
    <t xml:space="preserve">giugno 2015</t>
  </si>
  <si>
    <t xml:space="preserve">dal 1 gennaio 2015</t>
  </si>
  <si>
    <t xml:space="preserve">Abitazione di residenza anagrafica con potenza impegnata fino a 3 kW</t>
  </si>
  <si>
    <t xml:space="preserve">Abitazione di residenza anagrafica con potenza impegnata superiore a 3 kW o abitazione diversa dalla residenza anagrafica</t>
  </si>
  <si>
    <t xml:space="preserve">Utenze con potenza disponibile fino a 16,5 kW</t>
  </si>
  <si>
    <t xml:space="preserve">gennaio 2015</t>
  </si>
  <si>
    <t xml:space="preserve">febbraio 2015</t>
  </si>
  <si>
    <t xml:space="preserve">marzo 2015</t>
  </si>
  <si>
    <t xml:space="preserve">Utenze con potenza disponibile superiore a 16,5 kW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000"/>
    <numFmt numFmtId="166" formatCode="#,##0.00000_ ;\-#,##0.00000\ "/>
    <numFmt numFmtId="167" formatCode="#,##0.000000_ ;\-#,##0.000000\ "/>
    <numFmt numFmtId="168" formatCode="#,##0.0000_ ;\-#,##0.0000\ "/>
    <numFmt numFmtId="169" formatCode="#,##0.00_ ;\-#,##0.00\ "/>
    <numFmt numFmtId="170" formatCode="#,##0.00000_ ;[RED]\-#,##0.00000\ "/>
    <numFmt numFmtId="171" formatCode="@"/>
    <numFmt numFmtId="172" formatCode="0.00000_ ;\-0.00000\ "/>
    <numFmt numFmtId="173" formatCode="0.00000"/>
    <numFmt numFmtId="174" formatCode="0.0000_ ;\-0.0000\ "/>
    <numFmt numFmtId="175" formatCode="0.0000"/>
    <numFmt numFmtId="176" formatCode="#,##0.000000_ ;[RED]\-#,##0.000000\ "/>
    <numFmt numFmtId="177" formatCode="#,##0.0000_ ;[RED]\-#,##0.0000\ 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sz val="12"/>
      <name val="Calibri"/>
      <family val="2"/>
    </font>
    <font>
      <b val="true"/>
      <sz val="14"/>
      <name val="Calibri"/>
      <family val="2"/>
    </font>
    <font>
      <b val="true"/>
      <sz val="10"/>
      <color rgb="FF0000FF"/>
      <name val="Calibri"/>
      <family val="2"/>
    </font>
    <font>
      <b val="true"/>
      <sz val="12"/>
      <color rgb="FFFFFFFF"/>
      <name val="Calibri"/>
      <family val="2"/>
    </font>
    <font>
      <b val="true"/>
      <sz val="11"/>
      <color rgb="FF003366"/>
      <name val="Calibri"/>
      <family val="2"/>
    </font>
    <font>
      <i val="true"/>
      <sz val="9"/>
      <name val="Calibri"/>
      <family val="2"/>
    </font>
    <font>
      <b val="true"/>
      <sz val="10"/>
      <color rgb="FFFF0000"/>
      <name val="Calibri"/>
      <family val="2"/>
    </font>
    <font>
      <b val="true"/>
      <sz val="1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333399"/>
      <name val="Calibri"/>
      <family val="2"/>
    </font>
    <font>
      <b val="true"/>
      <sz val="11"/>
      <color rgb="FF0066CC"/>
      <name val="Calibri"/>
      <family val="2"/>
    </font>
    <font>
      <i val="true"/>
      <sz val="10"/>
      <color rgb="FF808080"/>
      <name val="Calibri"/>
      <family val="2"/>
    </font>
    <font>
      <i val="true"/>
      <sz val="9"/>
      <color rgb="FF808080"/>
      <name val="Calibri"/>
      <family val="2"/>
    </font>
    <font>
      <i val="true"/>
      <sz val="10"/>
      <name val="Calibri"/>
      <family val="2"/>
    </font>
    <font>
      <u val="single"/>
      <sz val="10"/>
      <color rgb="FF0000FF"/>
      <name val="Calibri"/>
      <family val="2"/>
    </font>
    <font>
      <u val="single"/>
      <sz val="10"/>
      <color rgb="FF0000FF"/>
      <name val="Arial"/>
      <family val="2"/>
    </font>
    <font>
      <i val="true"/>
      <sz val="10"/>
      <color rgb="FF808080"/>
      <name val="Symbol"/>
      <family val="1"/>
      <charset val="2"/>
    </font>
    <font>
      <sz val="10"/>
      <color rgb="FF808080"/>
      <name val="Calibri"/>
      <family val="2"/>
    </font>
    <font>
      <sz val="8"/>
      <color rgb="FF808080"/>
      <name val="Calibri"/>
      <family val="2"/>
    </font>
    <font>
      <b val="true"/>
      <i val="true"/>
      <sz val="10"/>
      <color rgb="FF333399"/>
      <name val="Calibri"/>
      <family val="2"/>
    </font>
    <font>
      <b val="true"/>
      <i val="true"/>
      <sz val="10"/>
      <name val="Calibri"/>
      <family val="2"/>
    </font>
    <font>
      <sz val="10"/>
      <color rgb="FFC0C0C0"/>
      <name val="Calibri"/>
      <family val="2"/>
    </font>
    <font>
      <sz val="8"/>
      <name val="Calibri"/>
      <family val="2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2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2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2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2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2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4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4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2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2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2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2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4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4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4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4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4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0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35\SYSTEM32\COMMAND.COM" xfId="21"/>
    <cellStyle name="Normale 2" xfId="22"/>
    <cellStyle name="*unknown*" xfId="20" builtinId="8"/>
  </cellStyles>
  <dxfs count="36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920</xdr:colOff>
      <xdr:row>1</xdr:row>
      <xdr:rowOff>68400</xdr:rowOff>
    </xdr:from>
    <xdr:to>
      <xdr:col>27</xdr:col>
      <xdr:colOff>556200</xdr:colOff>
      <xdr:row>4</xdr:row>
      <xdr:rowOff>114480</xdr:rowOff>
    </xdr:to>
    <xdr:sp>
      <xdr:nvSpPr>
        <xdr:cNvPr id="0" name="Rettangolo 1"/>
        <xdr:cNvSpPr/>
      </xdr:nvSpPr>
      <xdr:spPr>
        <a:xfrm>
          <a:off x="2966400" y="258840"/>
          <a:ext cx="3013200" cy="617760"/>
        </a:xfrm>
        <a:prstGeom prst="rect">
          <a:avLst/>
        </a:prstGeom>
        <a:solidFill>
          <a:srgbClr val="fcd5b5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er visualizzare il dettaglio delle componenti    cliccare su  "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" sopra le colonne  J, P e AB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0</xdr:rowOff>
    </xdr:from>
    <xdr:to>
      <xdr:col>27</xdr:col>
      <xdr:colOff>549000</xdr:colOff>
      <xdr:row>4</xdr:row>
      <xdr:rowOff>45360</xdr:rowOff>
    </xdr:to>
    <xdr:sp>
      <xdr:nvSpPr>
        <xdr:cNvPr id="1" name="Rettangolo 1"/>
        <xdr:cNvSpPr/>
      </xdr:nvSpPr>
      <xdr:spPr>
        <a:xfrm>
          <a:off x="2958480" y="190440"/>
          <a:ext cx="3013920" cy="617040"/>
        </a:xfrm>
        <a:prstGeom prst="rect">
          <a:avLst/>
        </a:prstGeom>
        <a:solidFill>
          <a:srgbClr val="fcd5b5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er visualizzare il dettaglio delle componenti    cliccare su  "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" sopra le colonne  J, P e AB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26040</xdr:colOff>
      <xdr:row>1</xdr:row>
      <xdr:rowOff>61200</xdr:rowOff>
    </xdr:from>
    <xdr:to>
      <xdr:col>27</xdr:col>
      <xdr:colOff>353160</xdr:colOff>
      <xdr:row>4</xdr:row>
      <xdr:rowOff>106200</xdr:rowOff>
    </xdr:to>
    <xdr:sp>
      <xdr:nvSpPr>
        <xdr:cNvPr id="2" name="Rettangolo 3"/>
        <xdr:cNvSpPr/>
      </xdr:nvSpPr>
      <xdr:spPr>
        <a:xfrm>
          <a:off x="2762640" y="251640"/>
          <a:ext cx="3013920" cy="616680"/>
        </a:xfrm>
        <a:prstGeom prst="rect">
          <a:avLst/>
        </a:prstGeom>
        <a:solidFill>
          <a:srgbClr val="fcd5b5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er visualizzare il dettaglio delle componenti    cliccare su  "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" sopra le colonne  J, P e AB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18120</xdr:colOff>
      <xdr:row>2</xdr:row>
      <xdr:rowOff>182880</xdr:rowOff>
    </xdr:from>
    <xdr:to>
      <xdr:col>27</xdr:col>
      <xdr:colOff>524880</xdr:colOff>
      <xdr:row>5</xdr:row>
      <xdr:rowOff>106560</xdr:rowOff>
    </xdr:to>
    <xdr:sp>
      <xdr:nvSpPr>
        <xdr:cNvPr id="3" name="CasellaDiTesto 2"/>
        <xdr:cNvSpPr/>
      </xdr:nvSpPr>
      <xdr:spPr>
        <a:xfrm>
          <a:off x="2754720" y="554400"/>
          <a:ext cx="3193560" cy="495000"/>
        </a:xfrm>
        <a:prstGeom prst="rect">
          <a:avLst/>
        </a:prstGeom>
        <a:solidFill>
          <a:srgbClr val="fac09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er visualizzare il dettaglio delle componenti cliccare su  "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" sopra le colonne  J, P e AB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opra le colonne I, O e A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utorita.energia.it/it/pompedicalore.ht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utorita.energia.it/it/pompedicalore.htm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utorita.energia.it/it/pompedicalore.htm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8" zeroHeight="false" outlineLevelRow="0" outlineLevelCol="1"/>
  <cols>
    <col collapsed="false" customWidth="true" hidden="false" outlineLevel="0" max="1" min="1" style="1" width="1.66"/>
    <col collapsed="false" customWidth="true" hidden="false" outlineLevel="0" max="2" min="2" style="1" width="28.66"/>
    <col collapsed="false" customWidth="true" hidden="true" outlineLevel="1" max="9" min="3" style="1" width="9.66"/>
    <col collapsed="false" customWidth="true" hidden="false" outlineLevel="0" max="12" min="10" style="1" width="11.66"/>
    <col collapsed="false" customWidth="true" hidden="true" outlineLevel="1" max="15" min="13" style="1" width="9.66"/>
    <col collapsed="false" customWidth="true" hidden="false" outlineLevel="0" max="16" min="16" style="1" width="11.66"/>
    <col collapsed="false" customWidth="true" hidden="true" outlineLevel="1" max="27" min="17" style="1" width="9.66"/>
    <col collapsed="false" customWidth="true" hidden="false" outlineLevel="0" max="31" min="28" style="1" width="11.66"/>
    <col collapsed="false" customWidth="false" hidden="false" outlineLevel="0" max="257" min="32" style="1" width="9.1"/>
  </cols>
  <sheetData>
    <row r="1" s="2" customFormat="true" ht="1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s="2" customFormat="true" ht="1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5" hidden="false" customHeight="true" outlineLevel="0" collapsed="false">
      <c r="AF3" s="4"/>
    </row>
    <row r="4" customFormat="false" ht="15" hidden="false" customHeight="true" outlineLevel="0" collapsed="false">
      <c r="B4" s="5" t="s">
        <v>2</v>
      </c>
      <c r="C4" s="6"/>
      <c r="D4" s="6"/>
      <c r="E4" s="6"/>
      <c r="F4" s="6"/>
      <c r="G4" s="6"/>
      <c r="H4" s="6"/>
      <c r="I4" s="7"/>
      <c r="J4" s="8"/>
      <c r="AF4" s="9"/>
    </row>
    <row r="5" customFormat="false" ht="15" hidden="false" customHeight="true" outlineLevel="0" collapsed="false">
      <c r="B5" s="10"/>
      <c r="C5" s="10"/>
      <c r="D5" s="10"/>
      <c r="E5" s="10"/>
      <c r="F5" s="10"/>
      <c r="G5" s="10"/>
      <c r="H5" s="10"/>
      <c r="I5" s="10"/>
      <c r="AF5" s="9"/>
    </row>
    <row r="6" customFormat="false" ht="14.2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9"/>
    </row>
    <row r="7" customFormat="false" ht="12.75" hidden="false" customHeight="true" outlineLevel="0" collapsed="false">
      <c r="A7" s="12"/>
      <c r="B7" s="13" t="s">
        <v>4</v>
      </c>
      <c r="C7" s="13"/>
      <c r="D7" s="13"/>
      <c r="E7" s="13"/>
      <c r="F7" s="13"/>
      <c r="G7" s="13"/>
      <c r="H7" s="13"/>
      <c r="I7" s="13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9"/>
    </row>
    <row r="8" customFormat="false" ht="12.75" hidden="false" customHeight="true" outlineLevel="0" collapsed="false">
      <c r="A8" s="12"/>
      <c r="B8" s="13" t="s">
        <v>5</v>
      </c>
      <c r="C8" s="13"/>
      <c r="D8" s="13"/>
      <c r="E8" s="13"/>
      <c r="F8" s="13"/>
      <c r="G8" s="13"/>
      <c r="H8" s="13"/>
      <c r="I8" s="13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9"/>
    </row>
    <row r="9" customFormat="false" ht="12.75" hidden="false" customHeight="true" outlineLevel="0" collapsed="false">
      <c r="A9" s="12"/>
      <c r="B9" s="13" t="s">
        <v>6</v>
      </c>
      <c r="C9" s="13"/>
      <c r="D9" s="13"/>
      <c r="E9" s="13"/>
      <c r="F9" s="13"/>
      <c r="G9" s="13"/>
      <c r="H9" s="13"/>
      <c r="I9" s="13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9"/>
    </row>
    <row r="10" customFormat="false" ht="12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9"/>
    </row>
    <row r="11" customFormat="false" ht="12.75" hidden="false" customHeight="true" outlineLevel="0" collapsed="false">
      <c r="A11" s="12"/>
      <c r="B11" s="13" t="s">
        <v>7</v>
      </c>
      <c r="C11" s="13"/>
      <c r="D11" s="13"/>
      <c r="E11" s="13"/>
      <c r="F11" s="13"/>
      <c r="G11" s="13"/>
      <c r="H11" s="13"/>
      <c r="I11" s="13"/>
      <c r="J11" s="15"/>
      <c r="K11" s="15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9"/>
    </row>
    <row r="12" customFormat="false" ht="12.75" hidden="false" customHeight="true" outlineLevel="0" collapsed="false">
      <c r="A12" s="12"/>
      <c r="B12" s="13" t="s">
        <v>8</v>
      </c>
      <c r="C12" s="13"/>
      <c r="D12" s="13"/>
      <c r="E12" s="13"/>
      <c r="F12" s="13"/>
      <c r="G12" s="13"/>
      <c r="H12" s="13"/>
      <c r="I12" s="13"/>
      <c r="J12" s="15"/>
      <c r="K12" s="15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9"/>
    </row>
    <row r="13" customFormat="false" ht="1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</row>
    <row r="14" customFormat="false" ht="14.25" hidden="false" customHeight="true" outlineLevel="0" collapsed="false">
      <c r="B14" s="16" t="s">
        <v>9</v>
      </c>
      <c r="C14" s="17"/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B15" s="18"/>
      <c r="C15" s="18"/>
      <c r="D15" s="18"/>
      <c r="E15" s="18"/>
      <c r="F15" s="18"/>
      <c r="G15" s="18"/>
      <c r="H15" s="18"/>
      <c r="I15" s="18"/>
      <c r="J15" s="19"/>
      <c r="AB15" s="20"/>
    </row>
    <row r="16" customFormat="false" ht="14.25" hidden="false" customHeight="true" outlineLevel="0" collapsed="false">
      <c r="B16" s="21"/>
      <c r="C16" s="22" t="s">
        <v>10</v>
      </c>
      <c r="D16" s="22"/>
      <c r="E16" s="22"/>
      <c r="F16" s="22" t="s">
        <v>11</v>
      </c>
      <c r="G16" s="22" t="s">
        <v>12</v>
      </c>
      <c r="H16" s="22" t="s">
        <v>13</v>
      </c>
      <c r="I16" s="22" t="s">
        <v>14</v>
      </c>
      <c r="J16" s="23" t="s">
        <v>15</v>
      </c>
      <c r="K16" s="23"/>
      <c r="L16" s="23"/>
      <c r="M16" s="22" t="s">
        <v>16</v>
      </c>
      <c r="N16" s="22" t="s">
        <v>17</v>
      </c>
      <c r="O16" s="22" t="s">
        <v>18</v>
      </c>
      <c r="P16" s="24" t="s">
        <v>19</v>
      </c>
      <c r="Q16" s="22" t="s">
        <v>20</v>
      </c>
      <c r="R16" s="22" t="s">
        <v>21</v>
      </c>
      <c r="S16" s="22" t="s">
        <v>22</v>
      </c>
      <c r="T16" s="22" t="s">
        <v>23</v>
      </c>
      <c r="U16" s="22" t="s">
        <v>24</v>
      </c>
      <c r="V16" s="22" t="s">
        <v>25</v>
      </c>
      <c r="W16" s="22" t="s">
        <v>26</v>
      </c>
      <c r="X16" s="22" t="s">
        <v>27</v>
      </c>
      <c r="Y16" s="22" t="s">
        <v>28</v>
      </c>
      <c r="Z16" s="22" t="s">
        <v>29</v>
      </c>
      <c r="AA16" s="22" t="s">
        <v>30</v>
      </c>
      <c r="AB16" s="24" t="s">
        <v>31</v>
      </c>
      <c r="AC16" s="25" t="s">
        <v>32</v>
      </c>
      <c r="AD16" s="25"/>
      <c r="AE16" s="25"/>
    </row>
    <row r="17" customFormat="false" ht="14.25" hidden="false" customHeight="true" outlineLevel="0" collapsed="false">
      <c r="B17" s="21"/>
      <c r="C17" s="26" t="s">
        <v>33</v>
      </c>
      <c r="D17" s="22" t="s">
        <v>34</v>
      </c>
      <c r="E17" s="22"/>
      <c r="F17" s="22"/>
      <c r="G17" s="22"/>
      <c r="H17" s="22"/>
      <c r="I17" s="22"/>
      <c r="J17" s="27" t="s">
        <v>35</v>
      </c>
      <c r="K17" s="27" t="s">
        <v>36</v>
      </c>
      <c r="L17" s="27"/>
      <c r="M17" s="22"/>
      <c r="N17" s="22"/>
      <c r="O17" s="22"/>
      <c r="P17" s="24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4"/>
      <c r="AC17" s="28" t="s">
        <v>35</v>
      </c>
      <c r="AD17" s="29" t="s">
        <v>36</v>
      </c>
      <c r="AE17" s="29"/>
    </row>
    <row r="18" customFormat="false" ht="14.25" hidden="false" customHeight="true" outlineLevel="0" collapsed="false">
      <c r="B18" s="30" t="s">
        <v>37</v>
      </c>
      <c r="C18" s="31" t="s">
        <v>38</v>
      </c>
      <c r="D18" s="32" t="s">
        <v>39</v>
      </c>
      <c r="E18" s="33" t="s">
        <v>40</v>
      </c>
      <c r="F18" s="34"/>
      <c r="G18" s="35"/>
      <c r="H18" s="34"/>
      <c r="I18" s="35"/>
      <c r="J18" s="36" t="s">
        <v>38</v>
      </c>
      <c r="K18" s="37" t="s">
        <v>39</v>
      </c>
      <c r="L18" s="38" t="s">
        <v>40</v>
      </c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40"/>
      <c r="AC18" s="41" t="s">
        <v>38</v>
      </c>
      <c r="AD18" s="42" t="s">
        <v>39</v>
      </c>
      <c r="AE18" s="43" t="s">
        <v>40</v>
      </c>
    </row>
    <row r="19" customFormat="false" ht="14.25" hidden="false" customHeight="true" outlineLevel="0" collapsed="false">
      <c r="B19" s="44" t="s">
        <v>41</v>
      </c>
      <c r="C19" s="45" t="n">
        <v>0.06369</v>
      </c>
      <c r="D19" s="45" t="n">
        <v>0.0673</v>
      </c>
      <c r="E19" s="46" t="n">
        <v>0.06186</v>
      </c>
      <c r="F19" s="47" t="n">
        <v>0.01168</v>
      </c>
      <c r="G19" s="48"/>
      <c r="H19" s="47" t="n">
        <v>0.00048</v>
      </c>
      <c r="I19" s="48" t="n">
        <v>-0.0004</v>
      </c>
      <c r="J19" s="49" t="n">
        <v>0.07545</v>
      </c>
      <c r="K19" s="50" t="n">
        <v>0.07906</v>
      </c>
      <c r="L19" s="51" t="n">
        <v>0.07362</v>
      </c>
      <c r="M19" s="52"/>
      <c r="N19" s="52"/>
      <c r="O19" s="52" t="n">
        <v>0.00539</v>
      </c>
      <c r="P19" s="51" t="n">
        <v>0.00539</v>
      </c>
      <c r="Q19" s="53" t="n">
        <v>0.0027</v>
      </c>
      <c r="R19" s="53" t="n">
        <v>0.03344</v>
      </c>
      <c r="S19" s="53" t="n">
        <v>0.00051</v>
      </c>
      <c r="T19" s="53" t="n">
        <v>0.00017</v>
      </c>
      <c r="U19" s="53" t="n">
        <v>0.00178</v>
      </c>
      <c r="V19" s="54" t="n">
        <v>7E-005</v>
      </c>
      <c r="W19" s="54" t="n">
        <v>0.00403</v>
      </c>
      <c r="X19" s="53" t="n">
        <v>0.00027</v>
      </c>
      <c r="Y19" s="54" t="n">
        <v>0.00011</v>
      </c>
      <c r="Z19" s="54" t="n">
        <v>0.00199</v>
      </c>
      <c r="AA19" s="54" t="n">
        <v>0.000182</v>
      </c>
      <c r="AB19" s="55" t="n">
        <v>0.045252</v>
      </c>
      <c r="AC19" s="56" t="n">
        <v>0.126092</v>
      </c>
      <c r="AD19" s="57" t="n">
        <v>0.129702</v>
      </c>
      <c r="AE19" s="58" t="n">
        <v>0.124262</v>
      </c>
    </row>
    <row r="20" customFormat="false" ht="14.25" hidden="false" customHeight="true" outlineLevel="0" collapsed="false">
      <c r="B20" s="44" t="s">
        <v>42</v>
      </c>
      <c r="C20" s="45"/>
      <c r="D20" s="45"/>
      <c r="E20" s="46"/>
      <c r="F20" s="47"/>
      <c r="G20" s="48"/>
      <c r="H20" s="47" t="n">
        <v>0.00378</v>
      </c>
      <c r="I20" s="48"/>
      <c r="J20" s="49" t="n">
        <v>0.07875</v>
      </c>
      <c r="K20" s="50" t="n">
        <v>0.08236</v>
      </c>
      <c r="L20" s="51" t="n">
        <v>0.07692</v>
      </c>
      <c r="M20" s="52"/>
      <c r="N20" s="52"/>
      <c r="O20" s="52" t="n">
        <v>0.04236</v>
      </c>
      <c r="P20" s="51" t="n">
        <v>0.04236</v>
      </c>
      <c r="Q20" s="53" t="n">
        <v>0.00409</v>
      </c>
      <c r="R20" s="53" t="n">
        <v>0.0502</v>
      </c>
      <c r="S20" s="53" t="n">
        <v>0.00075</v>
      </c>
      <c r="T20" s="53" t="n">
        <v>0.00025</v>
      </c>
      <c r="U20" s="53" t="n">
        <v>0.00267</v>
      </c>
      <c r="V20" s="54"/>
      <c r="W20" s="54"/>
      <c r="X20" s="53" t="n">
        <v>0.0004</v>
      </c>
      <c r="Y20" s="54"/>
      <c r="Z20" s="54"/>
      <c r="AA20" s="54"/>
      <c r="AB20" s="55" t="n">
        <v>0.064742</v>
      </c>
      <c r="AC20" s="56" t="n">
        <v>0.185852</v>
      </c>
      <c r="AD20" s="57" t="n">
        <v>0.189462</v>
      </c>
      <c r="AE20" s="58" t="n">
        <v>0.184022</v>
      </c>
    </row>
    <row r="21" customFormat="false" ht="14.25" hidden="false" customHeight="true" outlineLevel="0" collapsed="false">
      <c r="B21" s="44" t="s">
        <v>43</v>
      </c>
      <c r="C21" s="45"/>
      <c r="D21" s="45"/>
      <c r="E21" s="46"/>
      <c r="F21" s="47"/>
      <c r="G21" s="48"/>
      <c r="H21" s="47" t="n">
        <v>0.00733</v>
      </c>
      <c r="I21" s="48"/>
      <c r="J21" s="49" t="n">
        <v>0.0823</v>
      </c>
      <c r="K21" s="50" t="n">
        <v>0.08591</v>
      </c>
      <c r="L21" s="51" t="n">
        <v>0.08047</v>
      </c>
      <c r="M21" s="52"/>
      <c r="N21" s="52"/>
      <c r="O21" s="52" t="n">
        <v>0.08218</v>
      </c>
      <c r="P21" s="51" t="n">
        <v>0.08218</v>
      </c>
      <c r="Q21" s="59" t="n">
        <v>0.00598</v>
      </c>
      <c r="R21" s="59" t="n">
        <v>0.07273</v>
      </c>
      <c r="S21" s="59" t="n">
        <v>0.00108</v>
      </c>
      <c r="T21" s="59" t="n">
        <v>0.00037</v>
      </c>
      <c r="U21" s="59" t="n">
        <v>0.00387</v>
      </c>
      <c r="V21" s="54"/>
      <c r="W21" s="54"/>
      <c r="X21" s="59" t="n">
        <v>0.00058</v>
      </c>
      <c r="Y21" s="54"/>
      <c r="Z21" s="54"/>
      <c r="AA21" s="54"/>
      <c r="AB21" s="60" t="n">
        <v>0.090992</v>
      </c>
      <c r="AC21" s="56" t="n">
        <v>0.255472</v>
      </c>
      <c r="AD21" s="57" t="n">
        <v>0.259082</v>
      </c>
      <c r="AE21" s="58" t="n">
        <v>0.253642</v>
      </c>
    </row>
    <row r="22" customFormat="false" ht="14.25" hidden="false" customHeight="true" outlineLevel="0" collapsed="false">
      <c r="B22" s="61" t="s">
        <v>44</v>
      </c>
      <c r="C22" s="45"/>
      <c r="D22" s="45"/>
      <c r="E22" s="46"/>
      <c r="F22" s="47"/>
      <c r="G22" s="48"/>
      <c r="H22" s="47" t="n">
        <v>0.01113</v>
      </c>
      <c r="I22" s="48"/>
      <c r="J22" s="62" t="n">
        <v>0.0861</v>
      </c>
      <c r="K22" s="63" t="n">
        <v>0.08971</v>
      </c>
      <c r="L22" s="64" t="n">
        <v>0.08427</v>
      </c>
      <c r="M22" s="52"/>
      <c r="N22" s="52"/>
      <c r="O22" s="52" t="n">
        <v>0.12485</v>
      </c>
      <c r="P22" s="51" t="n">
        <v>0.12485</v>
      </c>
      <c r="Q22" s="59"/>
      <c r="R22" s="59"/>
      <c r="S22" s="59"/>
      <c r="T22" s="59"/>
      <c r="U22" s="59"/>
      <c r="V22" s="54"/>
      <c r="W22" s="54"/>
      <c r="X22" s="59"/>
      <c r="Y22" s="54"/>
      <c r="Z22" s="54"/>
      <c r="AA22" s="54"/>
      <c r="AB22" s="60"/>
      <c r="AC22" s="56" t="n">
        <v>0.301942</v>
      </c>
      <c r="AD22" s="65" t="n">
        <v>0.305552</v>
      </c>
      <c r="AE22" s="66" t="n">
        <v>0.300112</v>
      </c>
    </row>
    <row r="23" customFormat="false" ht="14.25" hidden="false" customHeight="true" outlineLevel="0" collapsed="false">
      <c r="B23" s="67" t="s">
        <v>45</v>
      </c>
      <c r="C23" s="68"/>
      <c r="D23" s="68"/>
      <c r="E23" s="69"/>
      <c r="F23" s="70"/>
      <c r="G23" s="71" t="n">
        <v>30</v>
      </c>
      <c r="H23" s="70" t="n">
        <v>-10.4292</v>
      </c>
      <c r="I23" s="72"/>
      <c r="J23" s="73" t="n">
        <v>19.5708</v>
      </c>
      <c r="K23" s="73"/>
      <c r="L23" s="73"/>
      <c r="M23" s="74" t="n">
        <v>7.08</v>
      </c>
      <c r="N23" s="74"/>
      <c r="O23" s="74"/>
      <c r="P23" s="75" t="n">
        <v>7.08</v>
      </c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3"/>
      <c r="AC23" s="77" t="n">
        <v>26.6508</v>
      </c>
      <c r="AD23" s="77"/>
      <c r="AE23" s="77"/>
    </row>
    <row r="24" customFormat="false" ht="14.25" hidden="false" customHeight="true" outlineLevel="0" collapsed="false">
      <c r="B24" s="67" t="s">
        <v>46</v>
      </c>
      <c r="C24" s="78"/>
      <c r="D24" s="78"/>
      <c r="E24" s="79"/>
      <c r="F24" s="80"/>
      <c r="G24" s="81"/>
      <c r="H24" s="80"/>
      <c r="I24" s="81"/>
      <c r="J24" s="73"/>
      <c r="K24" s="73"/>
      <c r="L24" s="73"/>
      <c r="M24" s="82"/>
      <c r="N24" s="82" t="n">
        <v>6.6</v>
      </c>
      <c r="O24" s="82"/>
      <c r="P24" s="83" t="n">
        <v>6.6</v>
      </c>
      <c r="Q24" s="84"/>
      <c r="R24" s="84"/>
      <c r="S24" s="84"/>
      <c r="T24" s="84"/>
      <c r="U24" s="84"/>
      <c r="V24" s="84"/>
      <c r="W24" s="84"/>
      <c r="X24" s="84"/>
      <c r="Y24" s="84" t="n">
        <v>0.4145</v>
      </c>
      <c r="Z24" s="84"/>
      <c r="AA24" s="84"/>
      <c r="AB24" s="83" t="n">
        <v>0.4145</v>
      </c>
      <c r="AC24" s="85" t="n">
        <v>7.0145</v>
      </c>
      <c r="AD24" s="85"/>
      <c r="AE24" s="85"/>
    </row>
    <row r="25" customFormat="false" ht="15" hidden="false" customHeight="true" outlineLevel="0" collapsed="false">
      <c r="B25" s="12"/>
      <c r="C25" s="12"/>
      <c r="D25" s="12"/>
      <c r="E25" s="12"/>
      <c r="F25" s="12"/>
      <c r="G25" s="12"/>
      <c r="H25" s="12"/>
      <c r="I25" s="12"/>
      <c r="J25" s="86"/>
      <c r="K25" s="86"/>
      <c r="L25" s="86"/>
      <c r="M25" s="86"/>
      <c r="N25" s="86"/>
      <c r="O25" s="86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8"/>
      <c r="AC25" s="86"/>
      <c r="AD25" s="88"/>
      <c r="AE25" s="88"/>
    </row>
    <row r="26" customFormat="false" ht="14.25" hidden="false" customHeight="true" outlineLevel="0" collapsed="false">
      <c r="B26" s="16" t="s">
        <v>47</v>
      </c>
      <c r="C26" s="17"/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B27" s="18"/>
      <c r="C27" s="18"/>
      <c r="D27" s="18"/>
      <c r="E27" s="18"/>
      <c r="F27" s="18"/>
      <c r="G27" s="18"/>
      <c r="H27" s="18"/>
      <c r="I27" s="18"/>
      <c r="AB27" s="89"/>
    </row>
    <row r="28" customFormat="false" ht="14.25" hidden="false" customHeight="true" outlineLevel="0" collapsed="false">
      <c r="B28" s="21"/>
      <c r="C28" s="22" t="s">
        <v>10</v>
      </c>
      <c r="D28" s="22"/>
      <c r="E28" s="22"/>
      <c r="F28" s="22" t="s">
        <v>11</v>
      </c>
      <c r="G28" s="22" t="s">
        <v>12</v>
      </c>
      <c r="H28" s="22" t="s">
        <v>13</v>
      </c>
      <c r="I28" s="22" t="s">
        <v>14</v>
      </c>
      <c r="J28" s="23" t="s">
        <v>15</v>
      </c>
      <c r="K28" s="23"/>
      <c r="L28" s="23"/>
      <c r="M28" s="22" t="s">
        <v>16</v>
      </c>
      <c r="N28" s="22" t="s">
        <v>17</v>
      </c>
      <c r="O28" s="22" t="s">
        <v>18</v>
      </c>
      <c r="P28" s="24" t="s">
        <v>19</v>
      </c>
      <c r="Q28" s="22" t="s">
        <v>20</v>
      </c>
      <c r="R28" s="22" t="s">
        <v>21</v>
      </c>
      <c r="S28" s="22" t="s">
        <v>22</v>
      </c>
      <c r="T28" s="22" t="s">
        <v>23</v>
      </c>
      <c r="U28" s="22" t="s">
        <v>24</v>
      </c>
      <c r="V28" s="22" t="s">
        <v>25</v>
      </c>
      <c r="W28" s="22" t="s">
        <v>26</v>
      </c>
      <c r="X28" s="22" t="s">
        <v>27</v>
      </c>
      <c r="Y28" s="22" t="s">
        <v>28</v>
      </c>
      <c r="Z28" s="22" t="s">
        <v>29</v>
      </c>
      <c r="AA28" s="22" t="s">
        <v>30</v>
      </c>
      <c r="AB28" s="24" t="s">
        <v>31</v>
      </c>
      <c r="AC28" s="25" t="s">
        <v>32</v>
      </c>
      <c r="AD28" s="25"/>
      <c r="AE28" s="25"/>
    </row>
    <row r="29" customFormat="false" ht="14.25" hidden="false" customHeight="true" outlineLevel="0" collapsed="false">
      <c r="B29" s="21"/>
      <c r="C29" s="26" t="s">
        <v>33</v>
      </c>
      <c r="D29" s="22" t="s">
        <v>34</v>
      </c>
      <c r="E29" s="22"/>
      <c r="F29" s="22"/>
      <c r="G29" s="22"/>
      <c r="H29" s="22"/>
      <c r="I29" s="22"/>
      <c r="J29" s="27" t="s">
        <v>35</v>
      </c>
      <c r="K29" s="27" t="s">
        <v>36</v>
      </c>
      <c r="L29" s="27"/>
      <c r="M29" s="22"/>
      <c r="N29" s="22"/>
      <c r="O29" s="22"/>
      <c r="P29" s="24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4"/>
      <c r="AC29" s="90" t="s">
        <v>35</v>
      </c>
      <c r="AD29" s="90" t="s">
        <v>36</v>
      </c>
      <c r="AE29" s="90"/>
    </row>
    <row r="30" customFormat="false" ht="14.25" hidden="false" customHeight="true" outlineLevel="0" collapsed="false">
      <c r="B30" s="30" t="s">
        <v>37</v>
      </c>
      <c r="C30" s="31" t="s">
        <v>38</v>
      </c>
      <c r="D30" s="32" t="s">
        <v>39</v>
      </c>
      <c r="E30" s="33" t="s">
        <v>40</v>
      </c>
      <c r="F30" s="34"/>
      <c r="G30" s="35"/>
      <c r="H30" s="34"/>
      <c r="I30" s="35"/>
      <c r="J30" s="36" t="s">
        <v>38</v>
      </c>
      <c r="K30" s="91" t="s">
        <v>39</v>
      </c>
      <c r="L30" s="92" t="s">
        <v>40</v>
      </c>
      <c r="M30" s="39"/>
      <c r="N30" s="39"/>
      <c r="O30" s="39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1" t="s">
        <v>38</v>
      </c>
      <c r="AD30" s="93" t="s">
        <v>39</v>
      </c>
      <c r="AE30" s="94" t="s">
        <v>40</v>
      </c>
    </row>
    <row r="31" customFormat="false" ht="14.25" hidden="false" customHeight="true" outlineLevel="0" collapsed="false">
      <c r="B31" s="44" t="s">
        <v>41</v>
      </c>
      <c r="C31" s="45" t="n">
        <v>0.06369</v>
      </c>
      <c r="D31" s="45" t="n">
        <v>0.0673</v>
      </c>
      <c r="E31" s="46" t="n">
        <v>0.06186</v>
      </c>
      <c r="F31" s="47" t="n">
        <v>0.01168</v>
      </c>
      <c r="G31" s="95"/>
      <c r="H31" s="95"/>
      <c r="I31" s="48" t="n">
        <v>-0.0004</v>
      </c>
      <c r="J31" s="62" t="n">
        <v>0.07497</v>
      </c>
      <c r="K31" s="63" t="n">
        <v>0.07858</v>
      </c>
      <c r="L31" s="64" t="n">
        <v>0.07314</v>
      </c>
      <c r="M31" s="52"/>
      <c r="N31" s="52"/>
      <c r="O31" s="52" t="n">
        <v>0.02523</v>
      </c>
      <c r="P31" s="49" t="n">
        <v>0.02523</v>
      </c>
      <c r="Q31" s="59" t="n">
        <v>0.00598</v>
      </c>
      <c r="R31" s="59" t="n">
        <v>0.07273</v>
      </c>
      <c r="S31" s="59" t="n">
        <v>0.00108</v>
      </c>
      <c r="T31" s="59" t="n">
        <v>0.00037</v>
      </c>
      <c r="U31" s="59" t="n">
        <v>0.00387</v>
      </c>
      <c r="V31" s="59" t="n">
        <v>7E-005</v>
      </c>
      <c r="W31" s="59" t="n">
        <v>0.00403</v>
      </c>
      <c r="X31" s="59" t="n">
        <v>0.00058</v>
      </c>
      <c r="Y31" s="59" t="n">
        <v>0.00011</v>
      </c>
      <c r="Z31" s="59" t="n">
        <v>0.00199</v>
      </c>
      <c r="AA31" s="59" t="n">
        <v>0.000182</v>
      </c>
      <c r="AB31" s="96" t="n">
        <v>0.090992</v>
      </c>
      <c r="AC31" s="56" t="n">
        <v>0.191192</v>
      </c>
      <c r="AD31" s="97" t="n">
        <v>0.194802</v>
      </c>
      <c r="AE31" s="58" t="n">
        <v>0.189362</v>
      </c>
    </row>
    <row r="32" customFormat="false" ht="14.25" hidden="false" customHeight="true" outlineLevel="0" collapsed="false">
      <c r="B32" s="44" t="s">
        <v>42</v>
      </c>
      <c r="C32" s="45"/>
      <c r="D32" s="45"/>
      <c r="E32" s="46"/>
      <c r="F32" s="47"/>
      <c r="G32" s="95"/>
      <c r="H32" s="95"/>
      <c r="I32" s="48"/>
      <c r="J32" s="62"/>
      <c r="K32" s="63"/>
      <c r="L32" s="64"/>
      <c r="M32" s="52"/>
      <c r="N32" s="52"/>
      <c r="O32" s="52" t="n">
        <v>0.04236</v>
      </c>
      <c r="P32" s="49" t="n">
        <v>0.04236</v>
      </c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96"/>
      <c r="AC32" s="56" t="n">
        <v>0.208322</v>
      </c>
      <c r="AD32" s="97" t="n">
        <v>0.211932</v>
      </c>
      <c r="AE32" s="58" t="n">
        <v>0.206492</v>
      </c>
    </row>
    <row r="33" customFormat="false" ht="14.25" hidden="false" customHeight="true" outlineLevel="0" collapsed="false">
      <c r="B33" s="44" t="s">
        <v>43</v>
      </c>
      <c r="C33" s="45"/>
      <c r="D33" s="45"/>
      <c r="E33" s="46"/>
      <c r="F33" s="47"/>
      <c r="G33" s="95"/>
      <c r="H33" s="95"/>
      <c r="I33" s="48"/>
      <c r="J33" s="62"/>
      <c r="K33" s="63"/>
      <c r="L33" s="64"/>
      <c r="M33" s="52"/>
      <c r="N33" s="52"/>
      <c r="O33" s="52" t="n">
        <v>0.08218</v>
      </c>
      <c r="P33" s="49" t="n">
        <v>0.08218</v>
      </c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96"/>
      <c r="AC33" s="56" t="n">
        <v>0.248142</v>
      </c>
      <c r="AD33" s="97" t="n">
        <v>0.251752</v>
      </c>
      <c r="AE33" s="58" t="n">
        <v>0.246312</v>
      </c>
    </row>
    <row r="34" customFormat="false" ht="14.25" hidden="false" customHeight="true" outlineLevel="0" collapsed="false">
      <c r="B34" s="61" t="s">
        <v>44</v>
      </c>
      <c r="C34" s="45"/>
      <c r="D34" s="45"/>
      <c r="E34" s="46"/>
      <c r="F34" s="47"/>
      <c r="G34" s="95"/>
      <c r="H34" s="98"/>
      <c r="I34" s="48"/>
      <c r="J34" s="62"/>
      <c r="K34" s="63"/>
      <c r="L34" s="64"/>
      <c r="M34" s="52"/>
      <c r="N34" s="52"/>
      <c r="O34" s="52" t="n">
        <v>0.12485</v>
      </c>
      <c r="P34" s="49" t="n">
        <v>0.12485</v>
      </c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96"/>
      <c r="AC34" s="56" t="n">
        <v>0.290812</v>
      </c>
      <c r="AD34" s="97" t="n">
        <v>0.294422</v>
      </c>
      <c r="AE34" s="58" t="n">
        <v>0.288982</v>
      </c>
    </row>
    <row r="35" customFormat="false" ht="14.25" hidden="false" customHeight="true" outlineLevel="0" collapsed="false">
      <c r="B35" s="99" t="s">
        <v>45</v>
      </c>
      <c r="C35" s="100"/>
      <c r="D35" s="100"/>
      <c r="E35" s="101"/>
      <c r="F35" s="102"/>
      <c r="G35" s="103" t="n">
        <v>30</v>
      </c>
      <c r="H35" s="102" t="n">
        <v>-5.5783</v>
      </c>
      <c r="I35" s="104"/>
      <c r="J35" s="73" t="n">
        <v>24.4217</v>
      </c>
      <c r="K35" s="73"/>
      <c r="L35" s="73"/>
      <c r="M35" s="74" t="n">
        <v>20.1123</v>
      </c>
      <c r="N35" s="74"/>
      <c r="O35" s="74"/>
      <c r="P35" s="75" t="n">
        <v>20.1123</v>
      </c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7" t="n">
        <v>44.534</v>
      </c>
      <c r="AD35" s="77"/>
      <c r="AE35" s="77"/>
    </row>
    <row r="36" customFormat="false" ht="14.25" hidden="false" customHeight="true" outlineLevel="0" collapsed="false">
      <c r="B36" s="99" t="s">
        <v>46</v>
      </c>
      <c r="C36" s="105"/>
      <c r="D36" s="105"/>
      <c r="E36" s="106"/>
      <c r="F36" s="107"/>
      <c r="G36" s="108"/>
      <c r="H36" s="107"/>
      <c r="I36" s="108"/>
      <c r="J36" s="73"/>
      <c r="K36" s="73"/>
      <c r="L36" s="73"/>
      <c r="M36" s="74"/>
      <c r="N36" s="74" t="n">
        <v>15.9964</v>
      </c>
      <c r="O36" s="74"/>
      <c r="P36" s="75" t="n">
        <v>15.9964</v>
      </c>
      <c r="Q36" s="75"/>
      <c r="R36" s="75"/>
      <c r="S36" s="75"/>
      <c r="T36" s="75"/>
      <c r="U36" s="75"/>
      <c r="V36" s="75"/>
      <c r="W36" s="75"/>
      <c r="X36" s="75"/>
      <c r="Y36" s="76" t="n">
        <v>0.4145</v>
      </c>
      <c r="Z36" s="75"/>
      <c r="AA36" s="75"/>
      <c r="AB36" s="75" t="n">
        <v>0.4145</v>
      </c>
      <c r="AC36" s="85" t="n">
        <v>16.4109</v>
      </c>
      <c r="AD36" s="85"/>
      <c r="AE36" s="85"/>
    </row>
    <row r="37" customFormat="false" ht="15" hidden="false" customHeight="true" outlineLevel="0" collapsed="false"/>
    <row r="38" customFormat="false" ht="14.25" hidden="false" customHeight="true" outlineLevel="0" collapsed="false">
      <c r="B38" s="16" t="s">
        <v>48</v>
      </c>
    </row>
    <row r="39" customFormat="false" ht="14.25" hidden="false" customHeight="true" outlineLevel="0" collapsed="false">
      <c r="B39" s="88" t="s">
        <v>49</v>
      </c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109" t="s">
        <v>50</v>
      </c>
      <c r="AD39" s="109"/>
      <c r="AE39" s="109"/>
    </row>
    <row r="40" customFormat="false" ht="14.25" hidden="false" customHeight="true" outlineLevel="0" collapsed="false">
      <c r="B40" s="21"/>
      <c r="C40" s="22" t="s">
        <v>10</v>
      </c>
      <c r="D40" s="22"/>
      <c r="E40" s="22"/>
      <c r="F40" s="26" t="s">
        <v>11</v>
      </c>
      <c r="G40" s="26" t="s">
        <v>12</v>
      </c>
      <c r="H40" s="22" t="s">
        <v>13</v>
      </c>
      <c r="I40" s="110" t="s">
        <v>14</v>
      </c>
      <c r="J40" s="23" t="s">
        <v>15</v>
      </c>
      <c r="K40" s="23"/>
      <c r="L40" s="23"/>
      <c r="M40" s="111" t="s">
        <v>51</v>
      </c>
      <c r="N40" s="112" t="s">
        <v>52</v>
      </c>
      <c r="O40" s="112" t="s">
        <v>53</v>
      </c>
      <c r="P40" s="24" t="s">
        <v>19</v>
      </c>
      <c r="Q40" s="113" t="s">
        <v>20</v>
      </c>
      <c r="R40" s="22" t="s">
        <v>21</v>
      </c>
      <c r="S40" s="113" t="s">
        <v>22</v>
      </c>
      <c r="T40" s="22" t="s">
        <v>23</v>
      </c>
      <c r="U40" s="113" t="s">
        <v>24</v>
      </c>
      <c r="V40" s="22" t="s">
        <v>25</v>
      </c>
      <c r="W40" s="114" t="s">
        <v>26</v>
      </c>
      <c r="X40" s="22" t="s">
        <v>27</v>
      </c>
      <c r="Y40" s="114" t="s">
        <v>28</v>
      </c>
      <c r="Z40" s="22" t="s">
        <v>29</v>
      </c>
      <c r="AA40" s="113" t="s">
        <v>30</v>
      </c>
      <c r="AB40" s="24" t="s">
        <v>54</v>
      </c>
      <c r="AC40" s="115" t="s">
        <v>32</v>
      </c>
      <c r="AD40" s="115"/>
      <c r="AE40" s="115"/>
    </row>
    <row r="41" customFormat="false" ht="14.25" hidden="false" customHeight="true" outlineLevel="0" collapsed="false">
      <c r="B41" s="21"/>
      <c r="C41" s="116" t="s">
        <v>33</v>
      </c>
      <c r="D41" s="22" t="s">
        <v>34</v>
      </c>
      <c r="E41" s="22"/>
      <c r="F41" s="26"/>
      <c r="G41" s="26"/>
      <c r="H41" s="22"/>
      <c r="I41" s="110"/>
      <c r="J41" s="117" t="s">
        <v>35</v>
      </c>
      <c r="K41" s="27" t="s">
        <v>36</v>
      </c>
      <c r="L41" s="27"/>
      <c r="M41" s="111"/>
      <c r="N41" s="112"/>
      <c r="O41" s="112"/>
      <c r="P41" s="24"/>
      <c r="Q41" s="113"/>
      <c r="R41" s="22"/>
      <c r="S41" s="113"/>
      <c r="T41" s="22"/>
      <c r="U41" s="113"/>
      <c r="V41" s="22"/>
      <c r="W41" s="114"/>
      <c r="X41" s="22"/>
      <c r="Y41" s="114"/>
      <c r="Z41" s="22"/>
      <c r="AA41" s="113"/>
      <c r="AB41" s="24"/>
      <c r="AC41" s="118" t="s">
        <v>35</v>
      </c>
      <c r="AD41" s="119" t="s">
        <v>36</v>
      </c>
      <c r="AE41" s="119"/>
    </row>
    <row r="42" customFormat="false" ht="14.25" hidden="false" customHeight="true" outlineLevel="0" collapsed="false">
      <c r="B42" s="30"/>
      <c r="C42" s="120" t="s">
        <v>38</v>
      </c>
      <c r="D42" s="121" t="s">
        <v>39</v>
      </c>
      <c r="E42" s="33" t="s">
        <v>40</v>
      </c>
      <c r="F42" s="34"/>
      <c r="G42" s="122"/>
      <c r="H42" s="35"/>
      <c r="I42" s="123"/>
      <c r="J42" s="124" t="s">
        <v>38</v>
      </c>
      <c r="K42" s="91" t="s">
        <v>39</v>
      </c>
      <c r="L42" s="92" t="s">
        <v>40</v>
      </c>
      <c r="M42" s="125"/>
      <c r="N42" s="44"/>
      <c r="O42" s="125"/>
      <c r="P42" s="40"/>
      <c r="Q42" s="126"/>
      <c r="R42" s="40"/>
      <c r="S42" s="126"/>
      <c r="T42" s="40"/>
      <c r="U42" s="126"/>
      <c r="V42" s="40"/>
      <c r="W42" s="126"/>
      <c r="X42" s="40"/>
      <c r="Y42" s="126"/>
      <c r="Z42" s="40"/>
      <c r="AA42" s="126"/>
      <c r="AB42" s="40"/>
      <c r="AC42" s="127" t="s">
        <v>38</v>
      </c>
      <c r="AD42" s="128" t="s">
        <v>39</v>
      </c>
      <c r="AE42" s="94" t="s">
        <v>40</v>
      </c>
    </row>
    <row r="43" customFormat="false" ht="14.25" hidden="false" customHeight="true" outlineLevel="0" collapsed="false">
      <c r="B43" s="129" t="s">
        <v>37</v>
      </c>
      <c r="C43" s="130" t="s">
        <v>55</v>
      </c>
      <c r="D43" s="131" t="n">
        <v>0.0673</v>
      </c>
      <c r="E43" s="132" t="n">
        <v>0.06186</v>
      </c>
      <c r="F43" s="132" t="n">
        <v>0.01168</v>
      </c>
      <c r="G43" s="133"/>
      <c r="H43" s="134"/>
      <c r="I43" s="132" t="n">
        <v>-0.0004</v>
      </c>
      <c r="J43" s="135" t="s">
        <v>55</v>
      </c>
      <c r="K43" s="136" t="n">
        <v>0.07858</v>
      </c>
      <c r="L43" s="137" t="n">
        <v>0.07314</v>
      </c>
      <c r="M43" s="138"/>
      <c r="N43" s="139"/>
      <c r="O43" s="52" t="n">
        <v>0.0173</v>
      </c>
      <c r="P43" s="140" t="n">
        <v>0.0173</v>
      </c>
      <c r="Q43" s="141" t="n">
        <v>0.00208</v>
      </c>
      <c r="R43" s="142" t="n">
        <v>0.06763</v>
      </c>
      <c r="S43" s="141" t="n">
        <v>0.00152</v>
      </c>
      <c r="T43" s="142" t="n">
        <v>8E-005</v>
      </c>
      <c r="U43" s="141" t="n">
        <v>0.00358</v>
      </c>
      <c r="V43" s="142" t="n">
        <v>7E-005</v>
      </c>
      <c r="W43" s="141" t="n">
        <v>0.00403</v>
      </c>
      <c r="X43" s="142" t="n">
        <v>0.0003</v>
      </c>
      <c r="Y43" s="141" t="n">
        <v>0.00011</v>
      </c>
      <c r="Z43" s="142" t="n">
        <v>0.00199</v>
      </c>
      <c r="AA43" s="141" t="n">
        <v>0.000182</v>
      </c>
      <c r="AB43" s="143" t="n">
        <v>0.081572</v>
      </c>
      <c r="AC43" s="144" t="s">
        <v>55</v>
      </c>
      <c r="AD43" s="145" t="n">
        <v>0.177452</v>
      </c>
      <c r="AE43" s="146" t="n">
        <v>0.172012</v>
      </c>
    </row>
    <row r="44" customFormat="false" ht="14.25" hidden="false" customHeight="true" outlineLevel="0" collapsed="false">
      <c r="B44" s="99" t="s">
        <v>45</v>
      </c>
      <c r="C44" s="147"/>
      <c r="D44" s="148"/>
      <c r="E44" s="149"/>
      <c r="F44" s="150"/>
      <c r="G44" s="103" t="n">
        <v>30</v>
      </c>
      <c r="H44" s="104" t="n">
        <v>-5.5783</v>
      </c>
      <c r="I44" s="149"/>
      <c r="J44" s="151" t="n">
        <v>24.4217</v>
      </c>
      <c r="K44" s="151"/>
      <c r="L44" s="151"/>
      <c r="M44" s="152" t="n">
        <v>20.1123</v>
      </c>
      <c r="N44" s="153"/>
      <c r="O44" s="154"/>
      <c r="P44" s="155" t="n">
        <v>20.1123</v>
      </c>
      <c r="Q44" s="150"/>
      <c r="R44" s="156" t="n">
        <v>27.85</v>
      </c>
      <c r="S44" s="150"/>
      <c r="T44" s="147"/>
      <c r="U44" s="150"/>
      <c r="V44" s="147"/>
      <c r="W44" s="157"/>
      <c r="X44" s="147"/>
      <c r="Y44" s="157"/>
      <c r="Z44" s="147"/>
      <c r="AA44" s="150"/>
      <c r="AB44" s="158" t="n">
        <v>27.85</v>
      </c>
      <c r="AC44" s="159" t="n">
        <v>72.384</v>
      </c>
      <c r="AD44" s="159"/>
      <c r="AE44" s="159"/>
    </row>
    <row r="45" customFormat="false" ht="14.25" hidden="false" customHeight="true" outlineLevel="0" collapsed="false">
      <c r="B45" s="99" t="s">
        <v>46</v>
      </c>
      <c r="C45" s="160"/>
      <c r="D45" s="161"/>
      <c r="E45" s="162"/>
      <c r="F45" s="163"/>
      <c r="G45" s="161"/>
      <c r="H45" s="160"/>
      <c r="I45" s="162"/>
      <c r="J45" s="164"/>
      <c r="K45" s="164"/>
      <c r="L45" s="164"/>
      <c r="M45" s="165"/>
      <c r="N45" s="166" t="n">
        <v>15.9964</v>
      </c>
      <c r="O45" s="165"/>
      <c r="P45" s="167" t="n">
        <v>15.9964</v>
      </c>
      <c r="Q45" s="163"/>
      <c r="R45" s="160"/>
      <c r="S45" s="163"/>
      <c r="T45" s="160"/>
      <c r="U45" s="163"/>
      <c r="V45" s="160"/>
      <c r="W45" s="168"/>
      <c r="X45" s="160"/>
      <c r="Y45" s="169" t="n">
        <v>0.4145</v>
      </c>
      <c r="Z45" s="160"/>
      <c r="AA45" s="163"/>
      <c r="AB45" s="167" t="n">
        <v>0.4145</v>
      </c>
      <c r="AC45" s="159" t="n">
        <v>16.4109</v>
      </c>
      <c r="AD45" s="159"/>
      <c r="AE45" s="159"/>
    </row>
    <row r="46" customFormat="false" ht="14.25" hidden="false" customHeight="true" outlineLevel="0" collapsed="false">
      <c r="B46" s="170" t="s">
        <v>56</v>
      </c>
      <c r="C46" s="12"/>
      <c r="D46" s="12"/>
      <c r="E46" s="12"/>
      <c r="F46" s="12"/>
      <c r="G46" s="12"/>
      <c r="H46" s="12"/>
      <c r="I46" s="12"/>
      <c r="J46" s="88"/>
      <c r="K46" s="88"/>
      <c r="L46" s="88"/>
      <c r="M46" s="138"/>
      <c r="N46" s="171"/>
      <c r="O46" s="138"/>
      <c r="P46" s="172"/>
      <c r="Q46" s="12"/>
      <c r="R46" s="12"/>
      <c r="S46" s="12"/>
      <c r="T46" s="12"/>
      <c r="U46" s="12"/>
      <c r="V46" s="12"/>
      <c r="W46" s="173"/>
      <c r="X46" s="12"/>
      <c r="Y46" s="174"/>
      <c r="Z46" s="12"/>
      <c r="AA46" s="12"/>
      <c r="AB46" s="172"/>
      <c r="AC46" s="175"/>
      <c r="AD46" s="175"/>
      <c r="AE46" s="175"/>
    </row>
    <row r="47" customFormat="false" ht="15" hidden="false" customHeight="true" outlineLevel="0" collapsed="false">
      <c r="K47" s="89"/>
      <c r="L47" s="89"/>
      <c r="M47" s="89"/>
      <c r="N47" s="89"/>
      <c r="O47" s="89"/>
      <c r="AB47" s="89"/>
    </row>
    <row r="48" customFormat="false" ht="14.25" hidden="false" customHeight="true" outlineLevel="0" collapsed="false">
      <c r="B48" s="176" t="s">
        <v>57</v>
      </c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  <c r="N48" s="176"/>
      <c r="O48" s="176"/>
      <c r="P48" s="176"/>
      <c r="Q48" s="176"/>
      <c r="R48" s="176"/>
      <c r="S48" s="176"/>
      <c r="T48" s="176"/>
      <c r="U48" s="176"/>
      <c r="V48" s="176"/>
      <c r="W48" s="176"/>
      <c r="X48" s="176"/>
      <c r="Y48" s="176"/>
      <c r="Z48" s="176"/>
      <c r="AA48" s="176"/>
      <c r="AB48" s="176"/>
      <c r="AC48" s="176"/>
      <c r="AD48" s="176"/>
      <c r="AE48" s="176"/>
    </row>
    <row r="49" customFormat="false" ht="12.75" hidden="false" customHeight="true" outlineLevel="0" collapsed="false">
      <c r="A49" s="12"/>
      <c r="B49" s="13" t="s">
        <v>4</v>
      </c>
      <c r="C49" s="13"/>
      <c r="D49" s="13"/>
      <c r="E49" s="13"/>
      <c r="F49" s="13"/>
      <c r="G49" s="13"/>
      <c r="H49" s="13"/>
      <c r="I49" s="13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</row>
    <row r="50" customFormat="false" ht="12.75" hidden="false" customHeight="true" outlineLevel="0" collapsed="false">
      <c r="A50" s="12"/>
      <c r="B50" s="13" t="s">
        <v>58</v>
      </c>
      <c r="C50" s="13"/>
      <c r="D50" s="13"/>
      <c r="E50" s="13"/>
      <c r="F50" s="13"/>
      <c r="G50" s="13"/>
      <c r="H50" s="13"/>
      <c r="I50" s="13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</row>
    <row r="51" customFormat="false" ht="12.75" hidden="false" customHeight="true" outlineLevel="0" collapsed="false">
      <c r="A51" s="12"/>
      <c r="B51" s="13" t="s">
        <v>6</v>
      </c>
      <c r="C51" s="13"/>
      <c r="D51" s="13"/>
      <c r="E51" s="13"/>
      <c r="F51" s="13"/>
      <c r="G51" s="13"/>
      <c r="H51" s="13"/>
      <c r="I51" s="13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</row>
    <row r="52" customFormat="false" ht="12.75" hidden="false" customHeight="true" outlineLevel="0" collapsed="false">
      <c r="A52" s="12"/>
      <c r="B52" s="13"/>
      <c r="C52" s="13"/>
      <c r="D52" s="13"/>
      <c r="E52" s="13"/>
      <c r="F52" s="13"/>
      <c r="G52" s="13"/>
      <c r="H52" s="13"/>
      <c r="I52" s="13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</row>
    <row r="53" customFormat="false" ht="12.75" hidden="false" customHeight="true" outlineLevel="0" collapsed="false">
      <c r="A53" s="12"/>
      <c r="B53" s="13" t="s">
        <v>7</v>
      </c>
      <c r="C53" s="13"/>
      <c r="D53" s="13"/>
      <c r="E53" s="13"/>
      <c r="F53" s="13"/>
      <c r="G53" s="13"/>
      <c r="H53" s="13"/>
      <c r="I53" s="13"/>
      <c r="J53" s="15"/>
      <c r="K53" s="15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</row>
    <row r="54" customFormat="false" ht="12.75" hidden="false" customHeight="true" outlineLevel="0" collapsed="false">
      <c r="A54" s="12"/>
      <c r="B54" s="13" t="s">
        <v>59</v>
      </c>
      <c r="C54" s="13"/>
      <c r="D54" s="13"/>
      <c r="E54" s="13"/>
      <c r="F54" s="13"/>
      <c r="G54" s="13"/>
      <c r="H54" s="13"/>
      <c r="I54" s="13"/>
      <c r="J54" s="15"/>
      <c r="K54" s="15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</row>
    <row r="55" customFormat="false" ht="12.75" hidden="false" customHeight="true" outlineLevel="0" collapsed="false">
      <c r="A55" s="12"/>
      <c r="B55" s="13" t="s">
        <v>60</v>
      </c>
      <c r="C55" s="13"/>
      <c r="D55" s="13"/>
      <c r="E55" s="13"/>
      <c r="F55" s="13"/>
      <c r="G55" s="13"/>
      <c r="H55" s="13"/>
      <c r="I55" s="13"/>
      <c r="J55" s="15"/>
      <c r="K55" s="15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</row>
    <row r="56" customFormat="false" ht="14.25" hidden="false" customHeight="tru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</row>
    <row r="57" customFormat="false" ht="14.25" hidden="false" customHeight="true" outlineLevel="0" collapsed="false">
      <c r="B57" s="16" t="s">
        <v>61</v>
      </c>
      <c r="C57" s="17"/>
      <c r="D57" s="17"/>
      <c r="E57" s="17"/>
      <c r="F57" s="17"/>
      <c r="G57" s="17"/>
      <c r="H57" s="17"/>
      <c r="I57" s="17"/>
    </row>
    <row r="58" customFormat="false" ht="14.25" hidden="false" customHeight="true" outlineLevel="0" collapsed="false">
      <c r="B58" s="18"/>
      <c r="C58" s="18"/>
      <c r="D58" s="18"/>
      <c r="E58" s="18"/>
      <c r="F58" s="18"/>
      <c r="G58" s="18"/>
      <c r="H58" s="18"/>
      <c r="I58" s="18"/>
    </row>
    <row r="59" customFormat="false" ht="14.25" hidden="false" customHeight="true" outlineLevel="0" collapsed="false">
      <c r="B59" s="177" t="s">
        <v>62</v>
      </c>
      <c r="C59" s="178"/>
      <c r="D59" s="178"/>
      <c r="E59" s="178"/>
      <c r="F59" s="178"/>
      <c r="G59" s="178"/>
      <c r="H59" s="178"/>
      <c r="I59" s="178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79"/>
    </row>
    <row r="60" s="180" customFormat="true" ht="14.25" hidden="false" customHeight="true" outlineLevel="0" collapsed="false">
      <c r="C60" s="22" t="s">
        <v>10</v>
      </c>
      <c r="D60" s="22"/>
      <c r="E60" s="22"/>
      <c r="F60" s="26" t="s">
        <v>11</v>
      </c>
      <c r="G60" s="26" t="s">
        <v>12</v>
      </c>
      <c r="H60" s="26" t="s">
        <v>13</v>
      </c>
      <c r="I60" s="22" t="s">
        <v>14</v>
      </c>
      <c r="J60" s="23" t="s">
        <v>15</v>
      </c>
      <c r="K60" s="23"/>
      <c r="L60" s="23"/>
      <c r="M60" s="181" t="s">
        <v>63</v>
      </c>
      <c r="N60" s="181" t="s">
        <v>64</v>
      </c>
      <c r="O60" s="181" t="s">
        <v>65</v>
      </c>
      <c r="P60" s="24" t="s">
        <v>19</v>
      </c>
      <c r="Q60" s="22" t="s">
        <v>20</v>
      </c>
      <c r="R60" s="22" t="s">
        <v>21</v>
      </c>
      <c r="S60" s="22" t="s">
        <v>22</v>
      </c>
      <c r="T60" s="22" t="s">
        <v>23</v>
      </c>
      <c r="U60" s="22" t="s">
        <v>24</v>
      </c>
      <c r="V60" s="22" t="s">
        <v>25</v>
      </c>
      <c r="W60" s="22" t="s">
        <v>26</v>
      </c>
      <c r="X60" s="22" t="s">
        <v>27</v>
      </c>
      <c r="Y60" s="22" t="s">
        <v>28</v>
      </c>
      <c r="Z60" s="22" t="s">
        <v>29</v>
      </c>
      <c r="AA60" s="22" t="s">
        <v>30</v>
      </c>
      <c r="AB60" s="24" t="s">
        <v>54</v>
      </c>
      <c r="AC60" s="25" t="s">
        <v>32</v>
      </c>
      <c r="AD60" s="25"/>
      <c r="AE60" s="25"/>
    </row>
    <row r="61" s="180" customFormat="true" ht="14.25" hidden="false" customHeight="true" outlineLevel="0" collapsed="false">
      <c r="B61" s="182" t="s">
        <v>37</v>
      </c>
      <c r="C61" s="32" t="s">
        <v>39</v>
      </c>
      <c r="D61" s="32" t="s">
        <v>66</v>
      </c>
      <c r="E61" s="32" t="s">
        <v>67</v>
      </c>
      <c r="F61" s="182"/>
      <c r="G61" s="182"/>
      <c r="H61" s="182"/>
      <c r="I61" s="182"/>
      <c r="J61" s="91" t="s">
        <v>39</v>
      </c>
      <c r="K61" s="183" t="s">
        <v>66</v>
      </c>
      <c r="L61" s="92" t="s">
        <v>67</v>
      </c>
      <c r="M61" s="181"/>
      <c r="N61" s="181"/>
      <c r="O61" s="181"/>
      <c r="P61" s="24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4"/>
      <c r="AC61" s="42" t="s">
        <v>39</v>
      </c>
      <c r="AD61" s="184" t="s">
        <v>66</v>
      </c>
      <c r="AE61" s="43" t="s">
        <v>67</v>
      </c>
    </row>
    <row r="62" s="185" customFormat="true" ht="14.25" hidden="false" customHeight="true" outlineLevel="0" collapsed="false">
      <c r="B62" s="186" t="s">
        <v>68</v>
      </c>
      <c r="C62" s="187" t="n">
        <v>0.06543</v>
      </c>
      <c r="D62" s="187" t="n">
        <v>0.06719</v>
      </c>
      <c r="E62" s="187" t="n">
        <v>0.05481</v>
      </c>
      <c r="F62" s="187" t="n">
        <v>0.00956</v>
      </c>
      <c r="G62" s="187"/>
      <c r="H62" s="187"/>
      <c r="I62" s="188" t="n">
        <v>-0.0004</v>
      </c>
      <c r="J62" s="50" t="n">
        <v>0.07459</v>
      </c>
      <c r="K62" s="189" t="n">
        <v>0.07635</v>
      </c>
      <c r="L62" s="51" t="n">
        <v>0.06397</v>
      </c>
      <c r="M62" s="190" t="n">
        <v>0.00067</v>
      </c>
      <c r="N62" s="190" t="n">
        <v>0.0069</v>
      </c>
      <c r="O62" s="191"/>
      <c r="P62" s="192" t="n">
        <v>0.00757</v>
      </c>
      <c r="Q62" s="193" t="n">
        <v>0.00405</v>
      </c>
      <c r="R62" s="193" t="n">
        <v>0.04953</v>
      </c>
      <c r="S62" s="193" t="n">
        <v>0.00152</v>
      </c>
      <c r="T62" s="193" t="n">
        <v>0.00025</v>
      </c>
      <c r="U62" s="193" t="n">
        <v>0.0027</v>
      </c>
      <c r="V62" s="193" t="n">
        <v>7E-005</v>
      </c>
      <c r="W62" s="193" t="n">
        <v>0.00403</v>
      </c>
      <c r="X62" s="193" t="n">
        <v>0.0003</v>
      </c>
      <c r="Y62" s="193" t="n">
        <v>0.00011</v>
      </c>
      <c r="Z62" s="193" t="n">
        <v>0.00199</v>
      </c>
      <c r="AA62" s="193" t="n">
        <v>0.000182</v>
      </c>
      <c r="AB62" s="194" t="n">
        <v>0.064732</v>
      </c>
      <c r="AC62" s="57" t="n">
        <v>0.146892</v>
      </c>
      <c r="AD62" s="97" t="n">
        <v>0.148652</v>
      </c>
      <c r="AE62" s="58" t="n">
        <v>0.136272</v>
      </c>
    </row>
    <row r="63" s="180" customFormat="true" ht="14.25" hidden="false" customHeight="true" outlineLevel="0" collapsed="false">
      <c r="B63" s="186" t="s">
        <v>69</v>
      </c>
      <c r="C63" s="187" t="n">
        <v>0.06917</v>
      </c>
      <c r="D63" s="187" t="n">
        <v>0.06842</v>
      </c>
      <c r="E63" s="187" t="n">
        <v>0.05454</v>
      </c>
      <c r="F63" s="187" t="n">
        <v>0.00959</v>
      </c>
      <c r="G63" s="187"/>
      <c r="H63" s="187"/>
      <c r="I63" s="188"/>
      <c r="J63" s="50" t="n">
        <v>0.07836</v>
      </c>
      <c r="K63" s="189" t="n">
        <v>0.07761</v>
      </c>
      <c r="L63" s="51" t="n">
        <v>0.06373</v>
      </c>
      <c r="M63" s="190"/>
      <c r="N63" s="190"/>
      <c r="O63" s="191"/>
      <c r="P63" s="192"/>
      <c r="Q63" s="193"/>
      <c r="R63" s="193"/>
      <c r="S63" s="193"/>
      <c r="T63" s="193"/>
      <c r="U63" s="193"/>
      <c r="V63" s="193"/>
      <c r="W63" s="193"/>
      <c r="X63" s="193"/>
      <c r="Y63" s="193"/>
      <c r="Z63" s="193"/>
      <c r="AA63" s="193"/>
      <c r="AB63" s="194"/>
      <c r="AC63" s="57" t="n">
        <v>0.150662</v>
      </c>
      <c r="AD63" s="97" t="n">
        <v>0.149912</v>
      </c>
      <c r="AE63" s="58" t="n">
        <v>0.136032</v>
      </c>
    </row>
    <row r="64" s="180" customFormat="true" ht="14.25" hidden="false" customHeight="true" outlineLevel="0" collapsed="false">
      <c r="B64" s="186" t="s">
        <v>70</v>
      </c>
      <c r="C64" s="187" t="n">
        <v>0.06727</v>
      </c>
      <c r="D64" s="187" t="n">
        <v>0.0702</v>
      </c>
      <c r="E64" s="187" t="n">
        <v>0.05537</v>
      </c>
      <c r="F64" s="187" t="n">
        <v>0.0096</v>
      </c>
      <c r="G64" s="187"/>
      <c r="H64" s="187"/>
      <c r="I64" s="188"/>
      <c r="J64" s="50" t="n">
        <v>0.07647</v>
      </c>
      <c r="K64" s="189" t="n">
        <v>0.0794</v>
      </c>
      <c r="L64" s="51" t="n">
        <v>0.06457</v>
      </c>
      <c r="M64" s="190"/>
      <c r="N64" s="190"/>
      <c r="O64" s="195"/>
      <c r="P64" s="192"/>
      <c r="Q64" s="193"/>
      <c r="R64" s="193"/>
      <c r="S64" s="193"/>
      <c r="T64" s="193"/>
      <c r="U64" s="193"/>
      <c r="V64" s="193"/>
      <c r="W64" s="193"/>
      <c r="X64" s="193"/>
      <c r="Y64" s="193"/>
      <c r="Z64" s="193"/>
      <c r="AA64" s="193"/>
      <c r="AB64" s="194"/>
      <c r="AC64" s="65" t="n">
        <v>0.148772</v>
      </c>
      <c r="AD64" s="196" t="n">
        <v>0.151702</v>
      </c>
      <c r="AE64" s="66" t="n">
        <v>0.136872</v>
      </c>
    </row>
    <row r="65" s="180" customFormat="true" ht="14.25" hidden="false" customHeight="true" outlineLevel="0" collapsed="false">
      <c r="B65" s="67" t="s">
        <v>45</v>
      </c>
      <c r="C65" s="197"/>
      <c r="D65" s="197"/>
      <c r="E65" s="197"/>
      <c r="F65" s="197"/>
      <c r="G65" s="198" t="n">
        <v>74.5005</v>
      </c>
      <c r="H65" s="198" t="n">
        <v>0.8533</v>
      </c>
      <c r="I65" s="198"/>
      <c r="J65" s="73" t="n">
        <v>75.3538</v>
      </c>
      <c r="K65" s="73"/>
      <c r="L65" s="73"/>
      <c r="M65" s="199" t="n">
        <v>5.0307</v>
      </c>
      <c r="N65" s="200"/>
      <c r="O65" s="199" t="n">
        <v>19.7873</v>
      </c>
      <c r="P65" s="201" t="n">
        <v>24.818</v>
      </c>
      <c r="Q65" s="75"/>
      <c r="R65" s="75"/>
      <c r="S65" s="75"/>
      <c r="T65" s="75"/>
      <c r="U65" s="75"/>
      <c r="V65" s="75"/>
      <c r="W65" s="75"/>
      <c r="X65" s="75"/>
      <c r="Y65" s="76" t="n">
        <v>3.5069</v>
      </c>
      <c r="Z65" s="75"/>
      <c r="AA65" s="75"/>
      <c r="AB65" s="75" t="n">
        <v>3.5069</v>
      </c>
      <c r="AC65" s="77" t="n">
        <v>103.6787</v>
      </c>
      <c r="AD65" s="77"/>
      <c r="AE65" s="77"/>
    </row>
    <row r="66" s="180" customFormat="true" ht="14.25" hidden="false" customHeight="true" outlineLevel="0" collapsed="false">
      <c r="B66" s="99" t="s">
        <v>46</v>
      </c>
      <c r="C66" s="197"/>
      <c r="D66" s="197"/>
      <c r="E66" s="197"/>
      <c r="F66" s="197"/>
      <c r="G66" s="197"/>
      <c r="H66" s="197"/>
      <c r="I66" s="197"/>
      <c r="J66" s="202"/>
      <c r="K66" s="202"/>
      <c r="L66" s="202"/>
      <c r="M66" s="199" t="n">
        <v>32.4226</v>
      </c>
      <c r="N66" s="200"/>
      <c r="O66" s="200"/>
      <c r="P66" s="201" t="n">
        <v>32.4226</v>
      </c>
      <c r="Q66" s="203"/>
      <c r="R66" s="203"/>
      <c r="S66" s="203"/>
      <c r="T66" s="203"/>
      <c r="U66" s="203"/>
      <c r="V66" s="203"/>
      <c r="W66" s="203"/>
      <c r="X66" s="203"/>
      <c r="Y66" s="203"/>
      <c r="Z66" s="203"/>
      <c r="AA66" s="203"/>
      <c r="AB66" s="203"/>
      <c r="AC66" s="77" t="n">
        <v>32.4226</v>
      </c>
      <c r="AD66" s="77"/>
      <c r="AE66" s="77"/>
    </row>
    <row r="67" customFormat="false" ht="15" hidden="false" customHeight="true" outlineLevel="0" collapsed="false"/>
    <row r="68" customFormat="false" ht="14.25" hidden="false" customHeight="true" outlineLevel="0" collapsed="false">
      <c r="B68" s="177" t="s">
        <v>71</v>
      </c>
      <c r="C68" s="178"/>
      <c r="D68" s="178"/>
      <c r="E68" s="178"/>
      <c r="F68" s="178"/>
      <c r="G68" s="178"/>
      <c r="H68" s="178"/>
      <c r="I68" s="178"/>
    </row>
    <row r="69" s="180" customFormat="true" ht="14.25" hidden="false" customHeight="true" outlineLevel="0" collapsed="false">
      <c r="C69" s="22" t="s">
        <v>10</v>
      </c>
      <c r="D69" s="22"/>
      <c r="E69" s="22"/>
      <c r="F69" s="204" t="s">
        <v>11</v>
      </c>
      <c r="G69" s="204" t="s">
        <v>12</v>
      </c>
      <c r="H69" s="204" t="s">
        <v>13</v>
      </c>
      <c r="I69" s="181" t="s">
        <v>14</v>
      </c>
      <c r="J69" s="23" t="s">
        <v>15</v>
      </c>
      <c r="K69" s="23"/>
      <c r="L69" s="23"/>
      <c r="M69" s="181" t="s">
        <v>63</v>
      </c>
      <c r="N69" s="181" t="s">
        <v>64</v>
      </c>
      <c r="O69" s="181" t="s">
        <v>65</v>
      </c>
      <c r="P69" s="24" t="s">
        <v>19</v>
      </c>
      <c r="Q69" s="22" t="s">
        <v>20</v>
      </c>
      <c r="R69" s="22" t="s">
        <v>21</v>
      </c>
      <c r="S69" s="22" t="s">
        <v>22</v>
      </c>
      <c r="T69" s="22" t="s">
        <v>23</v>
      </c>
      <c r="U69" s="22" t="s">
        <v>24</v>
      </c>
      <c r="V69" s="22" t="s">
        <v>25</v>
      </c>
      <c r="W69" s="22" t="s">
        <v>26</v>
      </c>
      <c r="X69" s="22" t="s">
        <v>27</v>
      </c>
      <c r="Y69" s="22" t="s">
        <v>28</v>
      </c>
      <c r="Z69" s="22" t="s">
        <v>29</v>
      </c>
      <c r="AA69" s="22" t="s">
        <v>30</v>
      </c>
      <c r="AB69" s="24" t="s">
        <v>54</v>
      </c>
      <c r="AC69" s="25" t="s">
        <v>32</v>
      </c>
      <c r="AD69" s="25"/>
      <c r="AE69" s="25"/>
    </row>
    <row r="70" s="180" customFormat="true" ht="14.25" hidden="false" customHeight="true" outlineLevel="0" collapsed="false">
      <c r="B70" s="182" t="s">
        <v>37</v>
      </c>
      <c r="C70" s="32" t="s">
        <v>39</v>
      </c>
      <c r="D70" s="32" t="s">
        <v>66</v>
      </c>
      <c r="E70" s="32" t="s">
        <v>67</v>
      </c>
      <c r="F70" s="182"/>
      <c r="G70" s="182"/>
      <c r="H70" s="182"/>
      <c r="I70" s="182"/>
      <c r="J70" s="91" t="s">
        <v>39</v>
      </c>
      <c r="K70" s="183" t="s">
        <v>66</v>
      </c>
      <c r="L70" s="92" t="s">
        <v>67</v>
      </c>
      <c r="M70" s="181"/>
      <c r="N70" s="181"/>
      <c r="O70" s="181"/>
      <c r="P70" s="24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4"/>
      <c r="AC70" s="42" t="s">
        <v>39</v>
      </c>
      <c r="AD70" s="184" t="s">
        <v>66</v>
      </c>
      <c r="AE70" s="43" t="s">
        <v>67</v>
      </c>
    </row>
    <row r="71" s="185" customFormat="true" ht="14.25" hidden="false" customHeight="true" outlineLevel="0" collapsed="false">
      <c r="B71" s="186" t="s">
        <v>68</v>
      </c>
      <c r="C71" s="187" t="n">
        <v>0.06543</v>
      </c>
      <c r="D71" s="187" t="n">
        <v>0.06719</v>
      </c>
      <c r="E71" s="187" t="n">
        <v>0.05481</v>
      </c>
      <c r="F71" s="187" t="n">
        <v>0.00956</v>
      </c>
      <c r="G71" s="187"/>
      <c r="H71" s="187"/>
      <c r="I71" s="188" t="n">
        <v>-0.0004</v>
      </c>
      <c r="J71" s="50" t="n">
        <v>0.07459</v>
      </c>
      <c r="K71" s="189" t="n">
        <v>0.07635</v>
      </c>
      <c r="L71" s="51" t="n">
        <v>0.06397</v>
      </c>
      <c r="M71" s="190" t="n">
        <v>0.00067</v>
      </c>
      <c r="N71" s="190" t="n">
        <v>0.0069</v>
      </c>
      <c r="O71" s="205"/>
      <c r="P71" s="206" t="n">
        <v>0.00757</v>
      </c>
      <c r="Q71" s="193" t="n">
        <v>0.00208</v>
      </c>
      <c r="R71" s="193" t="n">
        <v>0.06763</v>
      </c>
      <c r="S71" s="193" t="n">
        <v>0.00152</v>
      </c>
      <c r="T71" s="193" t="n">
        <v>8E-005</v>
      </c>
      <c r="U71" s="193" t="n">
        <v>0.00358</v>
      </c>
      <c r="V71" s="193" t="n">
        <v>7E-005</v>
      </c>
      <c r="W71" s="193" t="n">
        <v>0.00403</v>
      </c>
      <c r="X71" s="193" t="n">
        <v>0.0003</v>
      </c>
      <c r="Y71" s="193" t="n">
        <v>0.00011</v>
      </c>
      <c r="Z71" s="193" t="n">
        <v>0.00199</v>
      </c>
      <c r="AA71" s="193" t="n">
        <v>0.000182</v>
      </c>
      <c r="AB71" s="194" t="n">
        <v>0.081572</v>
      </c>
      <c r="AC71" s="57" t="n">
        <v>0.163732</v>
      </c>
      <c r="AD71" s="97" t="n">
        <v>0.165492</v>
      </c>
      <c r="AE71" s="58" t="n">
        <v>0.153112</v>
      </c>
    </row>
    <row r="72" s="180" customFormat="true" ht="14.25" hidden="false" customHeight="true" outlineLevel="0" collapsed="false">
      <c r="B72" s="186" t="s">
        <v>69</v>
      </c>
      <c r="C72" s="187" t="n">
        <v>0.06917</v>
      </c>
      <c r="D72" s="187" t="n">
        <v>0.06842</v>
      </c>
      <c r="E72" s="187" t="n">
        <v>0.05454</v>
      </c>
      <c r="F72" s="187" t="n">
        <v>0.00959</v>
      </c>
      <c r="G72" s="187"/>
      <c r="H72" s="187"/>
      <c r="I72" s="188"/>
      <c r="J72" s="50" t="n">
        <v>0.07836</v>
      </c>
      <c r="K72" s="189" t="n">
        <v>0.07761</v>
      </c>
      <c r="L72" s="51" t="n">
        <v>0.06373</v>
      </c>
      <c r="M72" s="190"/>
      <c r="N72" s="190"/>
      <c r="O72" s="205"/>
      <c r="P72" s="206"/>
      <c r="Q72" s="193"/>
      <c r="R72" s="193"/>
      <c r="S72" s="193"/>
      <c r="T72" s="193"/>
      <c r="U72" s="193"/>
      <c r="V72" s="193"/>
      <c r="W72" s="193"/>
      <c r="X72" s="193"/>
      <c r="Y72" s="193"/>
      <c r="Z72" s="193"/>
      <c r="AA72" s="193"/>
      <c r="AB72" s="194"/>
      <c r="AC72" s="57" t="n">
        <v>0.167502</v>
      </c>
      <c r="AD72" s="97" t="n">
        <v>0.166752</v>
      </c>
      <c r="AE72" s="58" t="n">
        <v>0.152872</v>
      </c>
    </row>
    <row r="73" s="180" customFormat="true" ht="14.25" hidden="false" customHeight="true" outlineLevel="0" collapsed="false">
      <c r="B73" s="186" t="s">
        <v>70</v>
      </c>
      <c r="C73" s="187" t="n">
        <v>0.06727</v>
      </c>
      <c r="D73" s="187" t="n">
        <v>0.0702</v>
      </c>
      <c r="E73" s="187" t="n">
        <v>0.05537</v>
      </c>
      <c r="F73" s="187" t="n">
        <v>0.0096</v>
      </c>
      <c r="G73" s="187"/>
      <c r="H73" s="187"/>
      <c r="I73" s="188"/>
      <c r="J73" s="50" t="n">
        <v>0.07647</v>
      </c>
      <c r="K73" s="189" t="n">
        <v>0.0794</v>
      </c>
      <c r="L73" s="51" t="n">
        <v>0.06457</v>
      </c>
      <c r="M73" s="190"/>
      <c r="N73" s="190"/>
      <c r="O73" s="207"/>
      <c r="P73" s="206"/>
      <c r="Q73" s="193"/>
      <c r="R73" s="193"/>
      <c r="S73" s="193"/>
      <c r="T73" s="193"/>
      <c r="U73" s="193"/>
      <c r="V73" s="193"/>
      <c r="W73" s="193"/>
      <c r="X73" s="193"/>
      <c r="Y73" s="193"/>
      <c r="Z73" s="193"/>
      <c r="AA73" s="193"/>
      <c r="AB73" s="194"/>
      <c r="AC73" s="65" t="n">
        <v>0.165612</v>
      </c>
      <c r="AD73" s="196" t="n">
        <v>0.168542</v>
      </c>
      <c r="AE73" s="66" t="n">
        <v>0.153712</v>
      </c>
    </row>
    <row r="74" s="180" customFormat="true" ht="14.25" hidden="false" customHeight="true" outlineLevel="0" collapsed="false">
      <c r="B74" s="67" t="s">
        <v>45</v>
      </c>
      <c r="C74" s="198"/>
      <c r="D74" s="198"/>
      <c r="E74" s="198"/>
      <c r="F74" s="198"/>
      <c r="G74" s="198" t="n">
        <v>74.5005</v>
      </c>
      <c r="H74" s="198" t="n">
        <v>0.8533</v>
      </c>
      <c r="I74" s="198"/>
      <c r="J74" s="73" t="n">
        <v>75.3538</v>
      </c>
      <c r="K74" s="73"/>
      <c r="L74" s="73"/>
      <c r="M74" s="199" t="n">
        <v>5.0307</v>
      </c>
      <c r="N74" s="208"/>
      <c r="O74" s="208" t="n">
        <v>19.7873</v>
      </c>
      <c r="P74" s="201" t="n">
        <v>24.818</v>
      </c>
      <c r="Q74" s="76" t="n">
        <v>3.7185</v>
      </c>
      <c r="R74" s="76" t="n">
        <v>149.0322</v>
      </c>
      <c r="S74" s="76"/>
      <c r="T74" s="76" t="n">
        <v>3.6668</v>
      </c>
      <c r="U74" s="76"/>
      <c r="V74" s="76"/>
      <c r="W74" s="76"/>
      <c r="X74" s="76"/>
      <c r="Y74" s="76" t="n">
        <v>3.5069</v>
      </c>
      <c r="Z74" s="76"/>
      <c r="AA74" s="76"/>
      <c r="AB74" s="75" t="n">
        <v>159.9244</v>
      </c>
      <c r="AC74" s="77" t="n">
        <v>260.0962</v>
      </c>
      <c r="AD74" s="77"/>
      <c r="AE74" s="77"/>
    </row>
    <row r="75" s="180" customFormat="true" ht="14.25" hidden="false" customHeight="true" outlineLevel="0" collapsed="false">
      <c r="B75" s="67" t="s">
        <v>46</v>
      </c>
      <c r="C75" s="197"/>
      <c r="D75" s="197"/>
      <c r="E75" s="197"/>
      <c r="F75" s="197"/>
      <c r="G75" s="197"/>
      <c r="H75" s="197"/>
      <c r="I75" s="197"/>
      <c r="J75" s="209"/>
      <c r="K75" s="209"/>
      <c r="L75" s="209"/>
      <c r="M75" s="210" t="n">
        <v>30.7072</v>
      </c>
      <c r="N75" s="199"/>
      <c r="O75" s="199"/>
      <c r="P75" s="201" t="n">
        <v>30.7072</v>
      </c>
      <c r="Q75" s="211"/>
      <c r="R75" s="211"/>
      <c r="S75" s="211"/>
      <c r="T75" s="211"/>
      <c r="U75" s="211"/>
      <c r="V75" s="211"/>
      <c r="W75" s="211"/>
      <c r="X75" s="211"/>
      <c r="Y75" s="211"/>
      <c r="Z75" s="211"/>
      <c r="AA75" s="211"/>
      <c r="AB75" s="203"/>
      <c r="AC75" s="77" t="n">
        <v>30.7072</v>
      </c>
      <c r="AD75" s="77"/>
      <c r="AE75" s="77"/>
    </row>
    <row r="76" customFormat="false" ht="15" hidden="false" customHeight="true" outlineLevel="0" collapsed="false">
      <c r="AB76" s="179"/>
    </row>
    <row r="77" customFormat="false" ht="14.25" hidden="false" customHeight="true" outlineLevel="0" collapsed="false">
      <c r="B77" s="177" t="s">
        <v>72</v>
      </c>
      <c r="C77" s="178"/>
      <c r="D77" s="178"/>
      <c r="E77" s="178"/>
      <c r="F77" s="178"/>
      <c r="G77" s="178"/>
      <c r="H77" s="178"/>
      <c r="I77" s="178"/>
    </row>
    <row r="78" s="180" customFormat="true" ht="14.25" hidden="false" customHeight="true" outlineLevel="0" collapsed="false">
      <c r="C78" s="22" t="s">
        <v>10</v>
      </c>
      <c r="D78" s="22"/>
      <c r="E78" s="22"/>
      <c r="F78" s="204" t="s">
        <v>11</v>
      </c>
      <c r="G78" s="204" t="s">
        <v>12</v>
      </c>
      <c r="H78" s="204" t="s">
        <v>13</v>
      </c>
      <c r="I78" s="181" t="s">
        <v>14</v>
      </c>
      <c r="J78" s="23" t="s">
        <v>15</v>
      </c>
      <c r="K78" s="23"/>
      <c r="L78" s="23"/>
      <c r="M78" s="181" t="s">
        <v>63</v>
      </c>
      <c r="N78" s="181" t="s">
        <v>64</v>
      </c>
      <c r="O78" s="181" t="s">
        <v>65</v>
      </c>
      <c r="P78" s="24" t="s">
        <v>19</v>
      </c>
      <c r="Q78" s="22" t="s">
        <v>20</v>
      </c>
      <c r="R78" s="22" t="s">
        <v>21</v>
      </c>
      <c r="S78" s="22" t="s">
        <v>22</v>
      </c>
      <c r="T78" s="22" t="s">
        <v>23</v>
      </c>
      <c r="U78" s="22" t="s">
        <v>24</v>
      </c>
      <c r="V78" s="22" t="s">
        <v>25</v>
      </c>
      <c r="W78" s="22" t="s">
        <v>26</v>
      </c>
      <c r="X78" s="22" t="s">
        <v>27</v>
      </c>
      <c r="Y78" s="22" t="s">
        <v>28</v>
      </c>
      <c r="Z78" s="22" t="s">
        <v>29</v>
      </c>
      <c r="AA78" s="22" t="s">
        <v>30</v>
      </c>
      <c r="AB78" s="24" t="s">
        <v>54</v>
      </c>
      <c r="AC78" s="25" t="s">
        <v>32</v>
      </c>
      <c r="AD78" s="25"/>
      <c r="AE78" s="25"/>
    </row>
    <row r="79" s="180" customFormat="true" ht="14.25" hidden="false" customHeight="true" outlineLevel="0" collapsed="false">
      <c r="B79" s="182" t="s">
        <v>37</v>
      </c>
      <c r="C79" s="32" t="s">
        <v>39</v>
      </c>
      <c r="D79" s="32" t="s">
        <v>66</v>
      </c>
      <c r="E79" s="32" t="s">
        <v>67</v>
      </c>
      <c r="F79" s="182"/>
      <c r="G79" s="182"/>
      <c r="H79" s="182"/>
      <c r="I79" s="182"/>
      <c r="J79" s="91" t="s">
        <v>39</v>
      </c>
      <c r="K79" s="183" t="s">
        <v>66</v>
      </c>
      <c r="L79" s="92" t="s">
        <v>67</v>
      </c>
      <c r="M79" s="181"/>
      <c r="N79" s="181"/>
      <c r="O79" s="181"/>
      <c r="P79" s="24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4"/>
      <c r="AC79" s="42" t="s">
        <v>39</v>
      </c>
      <c r="AD79" s="184" t="s">
        <v>66</v>
      </c>
      <c r="AE79" s="43" t="s">
        <v>67</v>
      </c>
    </row>
    <row r="80" s="185" customFormat="true" ht="14.25" hidden="false" customHeight="true" outlineLevel="0" collapsed="false">
      <c r="B80" s="186" t="s">
        <v>68</v>
      </c>
      <c r="C80" s="187" t="n">
        <v>0.06543</v>
      </c>
      <c r="D80" s="187" t="n">
        <v>0.06719</v>
      </c>
      <c r="E80" s="187" t="n">
        <v>0.05481</v>
      </c>
      <c r="F80" s="187" t="n">
        <v>0.00956</v>
      </c>
      <c r="G80" s="187"/>
      <c r="H80" s="187"/>
      <c r="I80" s="188" t="n">
        <v>-0.0004</v>
      </c>
      <c r="J80" s="50" t="n">
        <v>0.07459</v>
      </c>
      <c r="K80" s="212" t="n">
        <v>0.07635</v>
      </c>
      <c r="L80" s="213" t="n">
        <v>0.06397</v>
      </c>
      <c r="M80" s="190" t="n">
        <v>0.00067</v>
      </c>
      <c r="N80" s="190" t="n">
        <v>0.0069</v>
      </c>
      <c r="O80" s="205"/>
      <c r="P80" s="206" t="n">
        <v>0.00757</v>
      </c>
      <c r="Q80" s="214" t="n">
        <v>0.00208</v>
      </c>
      <c r="R80" s="214" t="n">
        <v>0.06763</v>
      </c>
      <c r="S80" s="214" t="n">
        <v>0.00152</v>
      </c>
      <c r="T80" s="214" t="n">
        <v>8E-005</v>
      </c>
      <c r="U80" s="214" t="n">
        <v>0.00358</v>
      </c>
      <c r="V80" s="214" t="n">
        <v>7E-005</v>
      </c>
      <c r="W80" s="214" t="n">
        <v>0.00403</v>
      </c>
      <c r="X80" s="214" t="n">
        <v>0.0003</v>
      </c>
      <c r="Y80" s="214" t="n">
        <v>0.00011</v>
      </c>
      <c r="Z80" s="214" t="n">
        <v>0.00199</v>
      </c>
      <c r="AA80" s="214" t="n">
        <v>0.000182</v>
      </c>
      <c r="AB80" s="215" t="n">
        <v>0.081572</v>
      </c>
      <c r="AC80" s="216" t="n">
        <v>0.163732</v>
      </c>
      <c r="AD80" s="217" t="n">
        <v>0.165492</v>
      </c>
      <c r="AE80" s="218" t="n">
        <v>0.153112</v>
      </c>
    </row>
    <row r="81" s="180" customFormat="true" ht="14.25" hidden="false" customHeight="true" outlineLevel="0" collapsed="false">
      <c r="B81" s="186" t="s">
        <v>69</v>
      </c>
      <c r="C81" s="187" t="n">
        <v>0.06917</v>
      </c>
      <c r="D81" s="187" t="n">
        <v>0.06842</v>
      </c>
      <c r="E81" s="187" t="n">
        <v>0.05454</v>
      </c>
      <c r="F81" s="187" t="n">
        <v>0.00959</v>
      </c>
      <c r="G81" s="187"/>
      <c r="H81" s="187"/>
      <c r="I81" s="188"/>
      <c r="J81" s="219" t="n">
        <v>0.07836</v>
      </c>
      <c r="K81" s="212" t="n">
        <v>0.07761</v>
      </c>
      <c r="L81" s="213" t="n">
        <v>0.06373</v>
      </c>
      <c r="M81" s="190"/>
      <c r="N81" s="190"/>
      <c r="O81" s="205"/>
      <c r="P81" s="206"/>
      <c r="Q81" s="214"/>
      <c r="R81" s="214"/>
      <c r="S81" s="214"/>
      <c r="T81" s="214"/>
      <c r="U81" s="214"/>
      <c r="V81" s="214"/>
      <c r="W81" s="214"/>
      <c r="X81" s="214"/>
      <c r="Y81" s="214"/>
      <c r="Z81" s="214"/>
      <c r="AA81" s="214"/>
      <c r="AB81" s="215"/>
      <c r="AC81" s="216" t="n">
        <v>0.167502</v>
      </c>
      <c r="AD81" s="217" t="n">
        <v>0.166752</v>
      </c>
      <c r="AE81" s="218" t="n">
        <v>0.152872</v>
      </c>
    </row>
    <row r="82" s="180" customFormat="true" ht="14.25" hidden="false" customHeight="true" outlineLevel="0" collapsed="false">
      <c r="B82" s="186" t="s">
        <v>70</v>
      </c>
      <c r="C82" s="187" t="n">
        <v>0.06727</v>
      </c>
      <c r="D82" s="187" t="n">
        <v>0.0702</v>
      </c>
      <c r="E82" s="187" t="n">
        <v>0.05537</v>
      </c>
      <c r="F82" s="187" t="n">
        <v>0.0096</v>
      </c>
      <c r="G82" s="187"/>
      <c r="H82" s="187"/>
      <c r="I82" s="188"/>
      <c r="J82" s="219" t="n">
        <v>0.07647</v>
      </c>
      <c r="K82" s="212" t="n">
        <v>0.0794</v>
      </c>
      <c r="L82" s="213" t="n">
        <v>0.06457</v>
      </c>
      <c r="M82" s="190"/>
      <c r="N82" s="190"/>
      <c r="O82" s="207"/>
      <c r="P82" s="206"/>
      <c r="Q82" s="214"/>
      <c r="R82" s="214"/>
      <c r="S82" s="214"/>
      <c r="T82" s="214"/>
      <c r="U82" s="214"/>
      <c r="V82" s="214"/>
      <c r="W82" s="214"/>
      <c r="X82" s="214"/>
      <c r="Y82" s="214"/>
      <c r="Z82" s="214"/>
      <c r="AA82" s="214"/>
      <c r="AB82" s="215"/>
      <c r="AC82" s="220" t="n">
        <v>0.165612</v>
      </c>
      <c r="AD82" s="221" t="n">
        <v>0.168542</v>
      </c>
      <c r="AE82" s="222" t="n">
        <v>0.153712</v>
      </c>
    </row>
    <row r="83" s="180" customFormat="true" ht="14.25" hidden="false" customHeight="true" outlineLevel="0" collapsed="false">
      <c r="B83" s="67" t="s">
        <v>45</v>
      </c>
      <c r="C83" s="198"/>
      <c r="D83" s="198"/>
      <c r="E83" s="198"/>
      <c r="F83" s="198"/>
      <c r="G83" s="198" t="n">
        <v>74.5005</v>
      </c>
      <c r="H83" s="198" t="n">
        <v>0.8533</v>
      </c>
      <c r="I83" s="198"/>
      <c r="J83" s="73" t="n">
        <v>75.3538</v>
      </c>
      <c r="K83" s="73"/>
      <c r="L83" s="73"/>
      <c r="M83" s="208" t="n">
        <v>5.0307</v>
      </c>
      <c r="N83" s="208"/>
      <c r="O83" s="208" t="n">
        <v>19.7873</v>
      </c>
      <c r="P83" s="201" t="n">
        <v>24.818</v>
      </c>
      <c r="Q83" s="223" t="n">
        <v>3.7185</v>
      </c>
      <c r="R83" s="223" t="n">
        <v>149.0322</v>
      </c>
      <c r="S83" s="223"/>
      <c r="T83" s="223" t="n">
        <v>3.6668</v>
      </c>
      <c r="U83" s="223"/>
      <c r="V83" s="223"/>
      <c r="W83" s="223"/>
      <c r="X83" s="223"/>
      <c r="Y83" s="223" t="n">
        <v>3.5069</v>
      </c>
      <c r="Z83" s="223"/>
      <c r="AA83" s="223"/>
      <c r="AB83" s="224" t="n">
        <v>159.9244</v>
      </c>
      <c r="AC83" s="225" t="n">
        <v>260.0962</v>
      </c>
      <c r="AD83" s="225"/>
      <c r="AE83" s="225"/>
    </row>
    <row r="84" s="180" customFormat="true" ht="14.25" hidden="false" customHeight="true" outlineLevel="0" collapsed="false">
      <c r="B84" s="67" t="s">
        <v>46</v>
      </c>
      <c r="C84" s="197"/>
      <c r="D84" s="197"/>
      <c r="E84" s="197"/>
      <c r="F84" s="197"/>
      <c r="G84" s="197"/>
      <c r="H84" s="197"/>
      <c r="I84" s="197"/>
      <c r="J84" s="226"/>
      <c r="K84" s="226"/>
      <c r="L84" s="226"/>
      <c r="M84" s="199" t="n">
        <v>34.1382</v>
      </c>
      <c r="N84" s="199"/>
      <c r="O84" s="199"/>
      <c r="P84" s="201" t="n">
        <v>34.1382</v>
      </c>
      <c r="Q84" s="227"/>
      <c r="R84" s="227"/>
      <c r="S84" s="227"/>
      <c r="T84" s="227"/>
      <c r="U84" s="227"/>
      <c r="V84" s="227"/>
      <c r="W84" s="227"/>
      <c r="X84" s="227"/>
      <c r="Y84" s="227"/>
      <c r="Z84" s="227"/>
      <c r="AA84" s="227"/>
      <c r="AB84" s="227"/>
      <c r="AC84" s="225" t="n">
        <v>34.1382</v>
      </c>
      <c r="AD84" s="225"/>
      <c r="AE84" s="225"/>
    </row>
    <row r="85" customFormat="false" ht="15" hidden="false" customHeight="true" outlineLevel="0" collapsed="false"/>
    <row r="86" customFormat="false" ht="14.25" hidden="false" customHeight="true" outlineLevel="0" collapsed="false">
      <c r="B86" s="177" t="s">
        <v>73</v>
      </c>
      <c r="C86" s="178"/>
      <c r="D86" s="178"/>
      <c r="E86" s="178"/>
      <c r="F86" s="178"/>
      <c r="G86" s="178"/>
      <c r="H86" s="178"/>
      <c r="I86" s="178"/>
    </row>
    <row r="87" s="180" customFormat="true" ht="14.25" hidden="false" customHeight="true" outlineLevel="0" collapsed="false">
      <c r="C87" s="22" t="s">
        <v>10</v>
      </c>
      <c r="D87" s="22"/>
      <c r="E87" s="22"/>
      <c r="F87" s="204" t="s">
        <v>11</v>
      </c>
      <c r="G87" s="204" t="s">
        <v>12</v>
      </c>
      <c r="H87" s="204" t="s">
        <v>13</v>
      </c>
      <c r="I87" s="181" t="s">
        <v>14</v>
      </c>
      <c r="J87" s="23" t="s">
        <v>15</v>
      </c>
      <c r="K87" s="23"/>
      <c r="L87" s="23"/>
      <c r="M87" s="181" t="s">
        <v>63</v>
      </c>
      <c r="N87" s="181" t="s">
        <v>64</v>
      </c>
      <c r="O87" s="181" t="s">
        <v>65</v>
      </c>
      <c r="P87" s="24" t="s">
        <v>19</v>
      </c>
      <c r="Q87" s="22" t="s">
        <v>20</v>
      </c>
      <c r="R87" s="22" t="s">
        <v>21</v>
      </c>
      <c r="S87" s="22" t="s">
        <v>22</v>
      </c>
      <c r="T87" s="22" t="s">
        <v>23</v>
      </c>
      <c r="U87" s="22" t="s">
        <v>24</v>
      </c>
      <c r="V87" s="22" t="s">
        <v>25</v>
      </c>
      <c r="W87" s="22" t="s">
        <v>26</v>
      </c>
      <c r="X87" s="22" t="s">
        <v>27</v>
      </c>
      <c r="Y87" s="22" t="s">
        <v>28</v>
      </c>
      <c r="Z87" s="22" t="s">
        <v>29</v>
      </c>
      <c r="AA87" s="22" t="s">
        <v>30</v>
      </c>
      <c r="AB87" s="24" t="s">
        <v>54</v>
      </c>
      <c r="AC87" s="25" t="s">
        <v>32</v>
      </c>
      <c r="AD87" s="25"/>
      <c r="AE87" s="25"/>
    </row>
    <row r="88" s="180" customFormat="true" ht="14.25" hidden="false" customHeight="true" outlineLevel="0" collapsed="false">
      <c r="B88" s="182" t="s">
        <v>37</v>
      </c>
      <c r="C88" s="32" t="s">
        <v>39</v>
      </c>
      <c r="D88" s="32" t="s">
        <v>66</v>
      </c>
      <c r="E88" s="32" t="s">
        <v>67</v>
      </c>
      <c r="F88" s="228"/>
      <c r="G88" s="228"/>
      <c r="H88" s="228"/>
      <c r="I88" s="228"/>
      <c r="J88" s="91" t="s">
        <v>39</v>
      </c>
      <c r="K88" s="183" t="s">
        <v>66</v>
      </c>
      <c r="L88" s="92" t="s">
        <v>67</v>
      </c>
      <c r="M88" s="181"/>
      <c r="N88" s="181"/>
      <c r="O88" s="181"/>
      <c r="P88" s="24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4"/>
      <c r="AC88" s="42" t="s">
        <v>39</v>
      </c>
      <c r="AD88" s="184" t="s">
        <v>66</v>
      </c>
      <c r="AE88" s="43" t="s">
        <v>67</v>
      </c>
    </row>
    <row r="89" s="185" customFormat="true" ht="14.25" hidden="false" customHeight="true" outlineLevel="0" collapsed="false">
      <c r="B89" s="186" t="s">
        <v>68</v>
      </c>
      <c r="C89" s="187" t="n">
        <v>0.06543</v>
      </c>
      <c r="D89" s="187" t="n">
        <v>0.06719</v>
      </c>
      <c r="E89" s="187" t="n">
        <v>0.05481</v>
      </c>
      <c r="F89" s="187" t="n">
        <v>0.00956</v>
      </c>
      <c r="G89" s="187"/>
      <c r="H89" s="187"/>
      <c r="I89" s="188" t="n">
        <v>-0.0004</v>
      </c>
      <c r="J89" s="50" t="n">
        <v>0.07459</v>
      </c>
      <c r="K89" s="212" t="n">
        <v>0.07635</v>
      </c>
      <c r="L89" s="213" t="n">
        <v>0.06397</v>
      </c>
      <c r="M89" s="229" t="n">
        <v>0.00067</v>
      </c>
      <c r="N89" s="229" t="n">
        <v>0.0069</v>
      </c>
      <c r="O89" s="52"/>
      <c r="P89" s="192" t="n">
        <v>0.00757</v>
      </c>
      <c r="Q89" s="214" t="n">
        <v>0.00208</v>
      </c>
      <c r="R89" s="214" t="n">
        <v>0.06763</v>
      </c>
      <c r="S89" s="214" t="n">
        <v>0.00152</v>
      </c>
      <c r="T89" s="214" t="n">
        <v>8E-005</v>
      </c>
      <c r="U89" s="214" t="n">
        <v>0.00358</v>
      </c>
      <c r="V89" s="214" t="n">
        <v>7E-005</v>
      </c>
      <c r="W89" s="214" t="n">
        <v>0.00403</v>
      </c>
      <c r="X89" s="214" t="n">
        <v>0.0003</v>
      </c>
      <c r="Y89" s="214" t="n">
        <v>0.00011</v>
      </c>
      <c r="Z89" s="214" t="n">
        <v>0.00199</v>
      </c>
      <c r="AA89" s="214" t="n">
        <v>0.000182</v>
      </c>
      <c r="AB89" s="215" t="n">
        <v>0.081572</v>
      </c>
      <c r="AC89" s="216" t="n">
        <v>0.163732</v>
      </c>
      <c r="AD89" s="217" t="n">
        <v>0.165492</v>
      </c>
      <c r="AE89" s="218" t="n">
        <v>0.153112</v>
      </c>
    </row>
    <row r="90" s="180" customFormat="true" ht="14.25" hidden="false" customHeight="true" outlineLevel="0" collapsed="false">
      <c r="B90" s="186" t="s">
        <v>69</v>
      </c>
      <c r="C90" s="187" t="n">
        <v>0.06917</v>
      </c>
      <c r="D90" s="187" t="n">
        <v>0.06842</v>
      </c>
      <c r="E90" s="187" t="n">
        <v>0.05454</v>
      </c>
      <c r="F90" s="187" t="n">
        <v>0.00959</v>
      </c>
      <c r="G90" s="187"/>
      <c r="H90" s="187"/>
      <c r="I90" s="188"/>
      <c r="J90" s="219" t="n">
        <v>0.07836</v>
      </c>
      <c r="K90" s="212" t="n">
        <v>0.07761</v>
      </c>
      <c r="L90" s="213" t="n">
        <v>0.06373</v>
      </c>
      <c r="M90" s="229"/>
      <c r="N90" s="229"/>
      <c r="O90" s="52"/>
      <c r="P90" s="192"/>
      <c r="Q90" s="214"/>
      <c r="R90" s="214"/>
      <c r="S90" s="214"/>
      <c r="T90" s="214"/>
      <c r="U90" s="214"/>
      <c r="V90" s="214"/>
      <c r="W90" s="214"/>
      <c r="X90" s="214"/>
      <c r="Y90" s="214"/>
      <c r="Z90" s="214"/>
      <c r="AA90" s="214"/>
      <c r="AB90" s="215"/>
      <c r="AC90" s="216" t="n">
        <v>0.167502</v>
      </c>
      <c r="AD90" s="217" t="n">
        <v>0.166752</v>
      </c>
      <c r="AE90" s="218" t="n">
        <v>0.152872</v>
      </c>
    </row>
    <row r="91" s="180" customFormat="true" ht="14.25" hidden="false" customHeight="true" outlineLevel="0" collapsed="false">
      <c r="B91" s="186" t="s">
        <v>70</v>
      </c>
      <c r="C91" s="187" t="n">
        <v>0.06727</v>
      </c>
      <c r="D91" s="187" t="n">
        <v>0.0702</v>
      </c>
      <c r="E91" s="187" t="n">
        <v>0.05537</v>
      </c>
      <c r="F91" s="187" t="n">
        <v>0.0096</v>
      </c>
      <c r="G91" s="187"/>
      <c r="H91" s="187"/>
      <c r="I91" s="188"/>
      <c r="J91" s="219" t="n">
        <v>0.07647</v>
      </c>
      <c r="K91" s="212" t="n">
        <v>0.0794</v>
      </c>
      <c r="L91" s="213" t="n">
        <v>0.06457</v>
      </c>
      <c r="M91" s="229"/>
      <c r="N91" s="229"/>
      <c r="O91" s="230"/>
      <c r="P91" s="192"/>
      <c r="Q91" s="214"/>
      <c r="R91" s="214"/>
      <c r="S91" s="214"/>
      <c r="T91" s="214"/>
      <c r="U91" s="214"/>
      <c r="V91" s="214"/>
      <c r="W91" s="214"/>
      <c r="X91" s="214"/>
      <c r="Y91" s="214"/>
      <c r="Z91" s="214"/>
      <c r="AA91" s="214"/>
      <c r="AB91" s="215"/>
      <c r="AC91" s="220" t="n">
        <v>0.165612</v>
      </c>
      <c r="AD91" s="221" t="n">
        <v>0.168542</v>
      </c>
      <c r="AE91" s="222" t="n">
        <v>0.153712</v>
      </c>
    </row>
    <row r="92" s="180" customFormat="true" ht="14.25" hidden="false" customHeight="true" outlineLevel="0" collapsed="false">
      <c r="B92" s="67" t="s">
        <v>45</v>
      </c>
      <c r="C92" s="197"/>
      <c r="D92" s="197"/>
      <c r="E92" s="197"/>
      <c r="F92" s="197"/>
      <c r="G92" s="198" t="n">
        <v>74.5005</v>
      </c>
      <c r="H92" s="198" t="n">
        <v>0.8533</v>
      </c>
      <c r="I92" s="198"/>
      <c r="J92" s="73" t="n">
        <v>75.3538</v>
      </c>
      <c r="K92" s="73"/>
      <c r="L92" s="73"/>
      <c r="M92" s="74" t="n">
        <v>5.5338</v>
      </c>
      <c r="N92" s="74"/>
      <c r="O92" s="74" t="n">
        <v>19.7873</v>
      </c>
      <c r="P92" s="75" t="n">
        <v>25.3211</v>
      </c>
      <c r="Q92" s="223" t="n">
        <v>3.7185</v>
      </c>
      <c r="R92" s="223" t="n">
        <v>149.0322</v>
      </c>
      <c r="S92" s="223"/>
      <c r="T92" s="223" t="n">
        <v>3.6668</v>
      </c>
      <c r="U92" s="223"/>
      <c r="V92" s="223"/>
      <c r="W92" s="223"/>
      <c r="X92" s="223"/>
      <c r="Y92" s="223" t="n">
        <v>3.5069</v>
      </c>
      <c r="Z92" s="223"/>
      <c r="AA92" s="223"/>
      <c r="AB92" s="224" t="n">
        <v>159.9244</v>
      </c>
      <c r="AC92" s="225" t="n">
        <v>260.5993</v>
      </c>
      <c r="AD92" s="225"/>
      <c r="AE92" s="225"/>
    </row>
    <row r="93" s="180" customFormat="true" ht="14.25" hidden="false" customHeight="true" outlineLevel="0" collapsed="false">
      <c r="B93" s="67" t="s">
        <v>46</v>
      </c>
      <c r="C93" s="197"/>
      <c r="D93" s="197"/>
      <c r="E93" s="197"/>
      <c r="F93" s="197"/>
      <c r="G93" s="197"/>
      <c r="H93" s="197"/>
      <c r="I93" s="197"/>
      <c r="J93" s="226"/>
      <c r="K93" s="226"/>
      <c r="L93" s="226"/>
      <c r="M93" s="231" t="n">
        <v>34.1382</v>
      </c>
      <c r="N93" s="231"/>
      <c r="O93" s="231"/>
      <c r="P93" s="75" t="n">
        <v>34.1382</v>
      </c>
      <c r="Q93" s="227"/>
      <c r="R93" s="227"/>
      <c r="S93" s="227"/>
      <c r="T93" s="227"/>
      <c r="U93" s="227"/>
      <c r="V93" s="227"/>
      <c r="W93" s="227"/>
      <c r="X93" s="227"/>
      <c r="Y93" s="227"/>
      <c r="Z93" s="227"/>
      <c r="AA93" s="227"/>
      <c r="AB93" s="227"/>
      <c r="AC93" s="225" t="n">
        <v>34.1382</v>
      </c>
      <c r="AD93" s="225"/>
      <c r="AE93" s="225"/>
    </row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>
      <c r="B96" s="16" t="s">
        <v>74</v>
      </c>
      <c r="C96" s="17"/>
      <c r="D96" s="17"/>
      <c r="E96" s="17"/>
      <c r="F96" s="17"/>
      <c r="G96" s="17"/>
      <c r="H96" s="17"/>
      <c r="I96" s="17"/>
    </row>
    <row r="97" customFormat="false" ht="14.25" hidden="false" customHeight="true" outlineLevel="0" collapsed="false">
      <c r="B97" s="16"/>
      <c r="C97" s="17"/>
      <c r="D97" s="17"/>
      <c r="E97" s="17"/>
      <c r="F97" s="17"/>
      <c r="G97" s="17"/>
      <c r="H97" s="17"/>
      <c r="I97" s="17"/>
    </row>
    <row r="98" customFormat="false" ht="14.25" hidden="false" customHeight="true" outlineLevel="0" collapsed="false">
      <c r="B98" s="177" t="s">
        <v>62</v>
      </c>
    </row>
    <row r="99" s="180" customFormat="true" ht="14.25" hidden="false" customHeight="true" outlineLevel="0" collapsed="false">
      <c r="C99" s="22" t="s">
        <v>10</v>
      </c>
      <c r="D99" s="22"/>
      <c r="E99" s="22"/>
      <c r="F99" s="204" t="s">
        <v>11</v>
      </c>
      <c r="G99" s="204" t="s">
        <v>12</v>
      </c>
      <c r="H99" s="204" t="s">
        <v>13</v>
      </c>
      <c r="I99" s="181" t="s">
        <v>14</v>
      </c>
      <c r="J99" s="23" t="s">
        <v>15</v>
      </c>
      <c r="K99" s="23"/>
      <c r="L99" s="23"/>
      <c r="M99" s="181" t="s">
        <v>63</v>
      </c>
      <c r="N99" s="181" t="s">
        <v>64</v>
      </c>
      <c r="O99" s="181" t="s">
        <v>65</v>
      </c>
      <c r="P99" s="24" t="s">
        <v>19</v>
      </c>
      <c r="Q99" s="232" t="s">
        <v>20</v>
      </c>
      <c r="R99" s="232" t="s">
        <v>21</v>
      </c>
      <c r="S99" s="232" t="s">
        <v>22</v>
      </c>
      <c r="T99" s="232" t="s">
        <v>23</v>
      </c>
      <c r="U99" s="232" t="s">
        <v>24</v>
      </c>
      <c r="V99" s="232" t="s">
        <v>25</v>
      </c>
      <c r="W99" s="232" t="s">
        <v>26</v>
      </c>
      <c r="X99" s="232" t="s">
        <v>27</v>
      </c>
      <c r="Y99" s="232" t="s">
        <v>28</v>
      </c>
      <c r="Z99" s="232" t="s">
        <v>29</v>
      </c>
      <c r="AA99" s="232" t="s">
        <v>30</v>
      </c>
      <c r="AB99" s="24" t="s">
        <v>54</v>
      </c>
      <c r="AC99" s="25" t="s">
        <v>32</v>
      </c>
      <c r="AD99" s="25"/>
      <c r="AE99" s="25"/>
    </row>
    <row r="100" s="180" customFormat="true" ht="14.25" hidden="false" customHeight="true" outlineLevel="0" collapsed="false">
      <c r="B100" s="182" t="s">
        <v>37</v>
      </c>
      <c r="C100" s="32" t="s">
        <v>39</v>
      </c>
      <c r="D100" s="32" t="s">
        <v>66</v>
      </c>
      <c r="E100" s="32" t="s">
        <v>67</v>
      </c>
      <c r="F100" s="182"/>
      <c r="G100" s="182"/>
      <c r="H100" s="182"/>
      <c r="I100" s="182"/>
      <c r="J100" s="91" t="s">
        <v>39</v>
      </c>
      <c r="K100" s="183" t="s">
        <v>66</v>
      </c>
      <c r="L100" s="92" t="s">
        <v>67</v>
      </c>
      <c r="M100" s="181"/>
      <c r="N100" s="181"/>
      <c r="O100" s="181"/>
      <c r="P100" s="24"/>
      <c r="Q100" s="232"/>
      <c r="R100" s="232"/>
      <c r="S100" s="232"/>
      <c r="T100" s="232"/>
      <c r="U100" s="232"/>
      <c r="V100" s="232"/>
      <c r="W100" s="232"/>
      <c r="X100" s="232"/>
      <c r="Y100" s="232"/>
      <c r="Z100" s="232"/>
      <c r="AA100" s="232"/>
      <c r="AB100" s="24"/>
      <c r="AC100" s="42" t="s">
        <v>39</v>
      </c>
      <c r="AD100" s="184" t="s">
        <v>66</v>
      </c>
      <c r="AE100" s="43" t="s">
        <v>67</v>
      </c>
    </row>
    <row r="101" s="185" customFormat="true" ht="14.25" hidden="false" customHeight="true" outlineLevel="0" collapsed="false">
      <c r="B101" s="186" t="s">
        <v>68</v>
      </c>
      <c r="C101" s="187" t="n">
        <v>0.06543</v>
      </c>
      <c r="D101" s="187" t="n">
        <v>0.06719</v>
      </c>
      <c r="E101" s="187" t="n">
        <v>0.05481</v>
      </c>
      <c r="F101" s="187" t="n">
        <v>0.00956</v>
      </c>
      <c r="G101" s="187"/>
      <c r="H101" s="187"/>
      <c r="I101" s="188" t="n">
        <v>-0.0004</v>
      </c>
      <c r="J101" s="50" t="n">
        <v>0.07459</v>
      </c>
      <c r="K101" s="212" t="n">
        <v>0.07635</v>
      </c>
      <c r="L101" s="213" t="n">
        <v>0.06397</v>
      </c>
      <c r="M101" s="229" t="n">
        <v>0.00064</v>
      </c>
      <c r="N101" s="229" t="n">
        <v>0.0069</v>
      </c>
      <c r="O101" s="52"/>
      <c r="P101" s="233" t="n">
        <v>0.00754</v>
      </c>
      <c r="Q101" s="214" t="n">
        <v>0.00405</v>
      </c>
      <c r="R101" s="214" t="n">
        <v>0.04953</v>
      </c>
      <c r="S101" s="214" t="n">
        <v>0.0008</v>
      </c>
      <c r="T101" s="214" t="n">
        <v>0.00025</v>
      </c>
      <c r="U101" s="214" t="n">
        <v>0.0027</v>
      </c>
      <c r="V101" s="214" t="n">
        <v>7E-005</v>
      </c>
      <c r="W101" s="214" t="n">
        <v>0.0037</v>
      </c>
      <c r="X101" s="214" t="n">
        <v>0.0003</v>
      </c>
      <c r="Y101" s="214" t="n">
        <v>0.00011</v>
      </c>
      <c r="Z101" s="214" t="n">
        <v>0.00199</v>
      </c>
      <c r="AA101" s="214" t="n">
        <v>0.000182</v>
      </c>
      <c r="AB101" s="215" t="n">
        <v>0.063682</v>
      </c>
      <c r="AC101" s="216" t="n">
        <v>0.145812</v>
      </c>
      <c r="AD101" s="217" t="n">
        <v>0.147572</v>
      </c>
      <c r="AE101" s="218" t="n">
        <v>0.135192</v>
      </c>
    </row>
    <row r="102" s="180" customFormat="true" ht="14.25" hidden="false" customHeight="true" outlineLevel="0" collapsed="false">
      <c r="B102" s="186" t="s">
        <v>69</v>
      </c>
      <c r="C102" s="187" t="n">
        <v>0.06917</v>
      </c>
      <c r="D102" s="187" t="n">
        <v>0.06842</v>
      </c>
      <c r="E102" s="187" t="n">
        <v>0.05454</v>
      </c>
      <c r="F102" s="187" t="n">
        <v>0.00959</v>
      </c>
      <c r="G102" s="187"/>
      <c r="H102" s="187"/>
      <c r="I102" s="188"/>
      <c r="J102" s="219" t="n">
        <v>0.07836</v>
      </c>
      <c r="K102" s="212" t="n">
        <v>0.07761</v>
      </c>
      <c r="L102" s="213" t="n">
        <v>0.06373</v>
      </c>
      <c r="M102" s="229"/>
      <c r="N102" s="229"/>
      <c r="O102" s="52"/>
      <c r="P102" s="233"/>
      <c r="Q102" s="214"/>
      <c r="R102" s="214"/>
      <c r="S102" s="214"/>
      <c r="T102" s="214"/>
      <c r="U102" s="214"/>
      <c r="V102" s="214"/>
      <c r="W102" s="214"/>
      <c r="X102" s="214"/>
      <c r="Y102" s="214"/>
      <c r="Z102" s="214"/>
      <c r="AA102" s="214"/>
      <c r="AB102" s="215"/>
      <c r="AC102" s="216" t="n">
        <v>0.149582</v>
      </c>
      <c r="AD102" s="217" t="n">
        <v>0.148832</v>
      </c>
      <c r="AE102" s="218" t="n">
        <v>0.134952</v>
      </c>
    </row>
    <row r="103" s="180" customFormat="true" ht="14.25" hidden="false" customHeight="true" outlineLevel="0" collapsed="false">
      <c r="B103" s="186" t="s">
        <v>70</v>
      </c>
      <c r="C103" s="187" t="n">
        <v>0.06727</v>
      </c>
      <c r="D103" s="187" t="n">
        <v>0.0702</v>
      </c>
      <c r="E103" s="187" t="n">
        <v>0.05537</v>
      </c>
      <c r="F103" s="187" t="n">
        <v>0.0096</v>
      </c>
      <c r="G103" s="187"/>
      <c r="H103" s="187"/>
      <c r="I103" s="188"/>
      <c r="J103" s="219" t="n">
        <v>0.07647</v>
      </c>
      <c r="K103" s="212" t="n">
        <v>0.0794</v>
      </c>
      <c r="L103" s="213" t="n">
        <v>0.06457</v>
      </c>
      <c r="M103" s="229"/>
      <c r="N103" s="229"/>
      <c r="O103" s="230"/>
      <c r="P103" s="233"/>
      <c r="Q103" s="214"/>
      <c r="R103" s="214"/>
      <c r="S103" s="214"/>
      <c r="T103" s="214"/>
      <c r="U103" s="214"/>
      <c r="V103" s="214"/>
      <c r="W103" s="214"/>
      <c r="X103" s="214"/>
      <c r="Y103" s="214"/>
      <c r="Z103" s="214"/>
      <c r="AA103" s="214"/>
      <c r="AB103" s="215"/>
      <c r="AC103" s="220" t="n">
        <v>0.147692</v>
      </c>
      <c r="AD103" s="221" t="n">
        <v>0.150622</v>
      </c>
      <c r="AE103" s="222" t="n">
        <v>0.135792</v>
      </c>
    </row>
    <row r="104" s="180" customFormat="true" ht="14.25" hidden="false" customHeight="true" outlineLevel="0" collapsed="false">
      <c r="B104" s="67" t="s">
        <v>45</v>
      </c>
      <c r="C104" s="197"/>
      <c r="D104" s="197"/>
      <c r="E104" s="197"/>
      <c r="F104" s="197"/>
      <c r="G104" s="198" t="n">
        <v>74.5005</v>
      </c>
      <c r="H104" s="198" t="n">
        <v>0.8533</v>
      </c>
      <c r="I104" s="198"/>
      <c r="J104" s="73" t="n">
        <v>75.3538</v>
      </c>
      <c r="K104" s="73"/>
      <c r="L104" s="73"/>
      <c r="M104" s="74" t="n">
        <v>5.0307</v>
      </c>
      <c r="N104" s="74"/>
      <c r="O104" s="74" t="n">
        <v>19.7873</v>
      </c>
      <c r="P104" s="75" t="n">
        <v>24.818</v>
      </c>
      <c r="Q104" s="223"/>
      <c r="R104" s="223"/>
      <c r="S104" s="223"/>
      <c r="T104" s="223"/>
      <c r="U104" s="223"/>
      <c r="V104" s="223"/>
      <c r="W104" s="223"/>
      <c r="X104" s="223"/>
      <c r="Y104" s="223" t="n">
        <v>3.5069</v>
      </c>
      <c r="Z104" s="223"/>
      <c r="AA104" s="223"/>
      <c r="AB104" s="224" t="n">
        <v>3.5069</v>
      </c>
      <c r="AC104" s="225" t="n">
        <v>103.6787</v>
      </c>
      <c r="AD104" s="225"/>
      <c r="AE104" s="225"/>
    </row>
    <row r="105" s="180" customFormat="true" ht="14.25" hidden="false" customHeight="true" outlineLevel="0" collapsed="false">
      <c r="B105" s="67" t="s">
        <v>46</v>
      </c>
      <c r="C105" s="197"/>
      <c r="D105" s="197"/>
      <c r="E105" s="197"/>
      <c r="F105" s="197"/>
      <c r="G105" s="197"/>
      <c r="H105" s="197"/>
      <c r="I105" s="197"/>
      <c r="J105" s="226"/>
      <c r="K105" s="226"/>
      <c r="L105" s="226"/>
      <c r="M105" s="231" t="n">
        <v>32.4226</v>
      </c>
      <c r="N105" s="231"/>
      <c r="O105" s="231"/>
      <c r="P105" s="75" t="n">
        <v>32.4226</v>
      </c>
      <c r="Q105" s="227"/>
      <c r="R105" s="227"/>
      <c r="S105" s="227"/>
      <c r="T105" s="227"/>
      <c r="U105" s="227"/>
      <c r="V105" s="227"/>
      <c r="W105" s="227"/>
      <c r="X105" s="227"/>
      <c r="Y105" s="227"/>
      <c r="Z105" s="227"/>
      <c r="AA105" s="227"/>
      <c r="AB105" s="227"/>
      <c r="AC105" s="225" t="n">
        <v>32.4226</v>
      </c>
      <c r="AD105" s="225"/>
      <c r="AE105" s="225"/>
    </row>
    <row r="106" s="180" customFormat="true" ht="14.25" hidden="false" customHeight="true" outlineLevel="0" collapsed="false">
      <c r="B106" s="234"/>
      <c r="C106" s="235"/>
      <c r="D106" s="235"/>
      <c r="E106" s="235"/>
      <c r="F106" s="235"/>
      <c r="G106" s="235"/>
      <c r="H106" s="235"/>
      <c r="I106" s="235"/>
      <c r="J106" s="236"/>
      <c r="K106" s="236"/>
      <c r="L106" s="236"/>
      <c r="M106" s="237"/>
      <c r="N106" s="237"/>
      <c r="O106" s="237"/>
      <c r="P106" s="238"/>
      <c r="Q106" s="212"/>
      <c r="R106" s="212"/>
      <c r="S106" s="212"/>
      <c r="T106" s="212"/>
      <c r="U106" s="212"/>
      <c r="V106" s="212"/>
      <c r="W106" s="212"/>
      <c r="X106" s="212"/>
      <c r="Y106" s="212"/>
      <c r="Z106" s="212"/>
      <c r="AA106" s="212"/>
      <c r="AB106" s="212"/>
      <c r="AC106" s="239"/>
      <c r="AD106" s="239"/>
      <c r="AE106" s="239"/>
    </row>
    <row r="107" s="180" customFormat="true" ht="14.25" hidden="false" customHeight="true" outlineLevel="0" collapsed="false">
      <c r="B107" s="177" t="s">
        <v>75</v>
      </c>
      <c r="C107" s="235"/>
      <c r="D107" s="235"/>
      <c r="E107" s="235"/>
      <c r="F107" s="235"/>
      <c r="G107" s="235"/>
      <c r="H107" s="235"/>
      <c r="I107" s="235"/>
      <c r="J107" s="236"/>
      <c r="K107" s="236"/>
      <c r="L107" s="236"/>
      <c r="M107" s="237"/>
      <c r="N107" s="237"/>
      <c r="O107" s="237"/>
      <c r="P107" s="238"/>
      <c r="Q107" s="212"/>
      <c r="R107" s="212"/>
      <c r="S107" s="212"/>
      <c r="T107" s="212"/>
      <c r="U107" s="212"/>
      <c r="V107" s="212"/>
      <c r="W107" s="212"/>
      <c r="X107" s="212"/>
      <c r="Y107" s="212"/>
      <c r="Z107" s="212"/>
      <c r="AA107" s="212"/>
      <c r="AB107" s="212"/>
      <c r="AC107" s="239"/>
      <c r="AD107" s="239"/>
      <c r="AE107" s="239"/>
    </row>
    <row r="108" s="180" customFormat="true" ht="14.25" hidden="false" customHeight="true" outlineLevel="0" collapsed="false">
      <c r="C108" s="22" t="s">
        <v>10</v>
      </c>
      <c r="D108" s="22"/>
      <c r="E108" s="22"/>
      <c r="F108" s="204" t="s">
        <v>11</v>
      </c>
      <c r="G108" s="181" t="s">
        <v>12</v>
      </c>
      <c r="H108" s="240" t="s">
        <v>13</v>
      </c>
      <c r="I108" s="181" t="s">
        <v>14</v>
      </c>
      <c r="J108" s="23" t="s">
        <v>15</v>
      </c>
      <c r="K108" s="23"/>
      <c r="L108" s="23"/>
      <c r="M108" s="181" t="s">
        <v>63</v>
      </c>
      <c r="N108" s="181" t="s">
        <v>64</v>
      </c>
      <c r="O108" s="181" t="s">
        <v>65</v>
      </c>
      <c r="P108" s="24" t="s">
        <v>19</v>
      </c>
      <c r="Q108" s="232" t="s">
        <v>20</v>
      </c>
      <c r="R108" s="232" t="s">
        <v>21</v>
      </c>
      <c r="S108" s="232" t="s">
        <v>22</v>
      </c>
      <c r="T108" s="232" t="s">
        <v>23</v>
      </c>
      <c r="U108" s="232" t="s">
        <v>24</v>
      </c>
      <c r="V108" s="232" t="s">
        <v>25</v>
      </c>
      <c r="W108" s="232" t="s">
        <v>26</v>
      </c>
      <c r="X108" s="232" t="s">
        <v>27</v>
      </c>
      <c r="Y108" s="232" t="s">
        <v>28</v>
      </c>
      <c r="Z108" s="232" t="s">
        <v>29</v>
      </c>
      <c r="AA108" s="232" t="s">
        <v>30</v>
      </c>
      <c r="AB108" s="24" t="s">
        <v>54</v>
      </c>
      <c r="AC108" s="25" t="s">
        <v>32</v>
      </c>
      <c r="AD108" s="25"/>
      <c r="AE108" s="25"/>
    </row>
    <row r="109" s="180" customFormat="true" ht="14.25" hidden="false" customHeight="true" outlineLevel="0" collapsed="false">
      <c r="B109" s="182" t="s">
        <v>37</v>
      </c>
      <c r="C109" s="120" t="s">
        <v>39</v>
      </c>
      <c r="D109" s="121" t="s">
        <v>66</v>
      </c>
      <c r="E109" s="120" t="s">
        <v>67</v>
      </c>
      <c r="F109" s="241"/>
      <c r="G109" s="30"/>
      <c r="H109" s="241"/>
      <c r="I109" s="30"/>
      <c r="J109" s="91" t="s">
        <v>39</v>
      </c>
      <c r="K109" s="183" t="s">
        <v>66</v>
      </c>
      <c r="L109" s="92" t="s">
        <v>67</v>
      </c>
      <c r="M109" s="181"/>
      <c r="N109" s="181"/>
      <c r="O109" s="181"/>
      <c r="P109" s="24"/>
      <c r="Q109" s="232"/>
      <c r="R109" s="232"/>
      <c r="S109" s="232"/>
      <c r="T109" s="232"/>
      <c r="U109" s="232"/>
      <c r="V109" s="232"/>
      <c r="W109" s="232"/>
      <c r="X109" s="232"/>
      <c r="Y109" s="232"/>
      <c r="Z109" s="232"/>
      <c r="AA109" s="232"/>
      <c r="AB109" s="24"/>
      <c r="AC109" s="42" t="s">
        <v>39</v>
      </c>
      <c r="AD109" s="184" t="s">
        <v>66</v>
      </c>
      <c r="AE109" s="43" t="s">
        <v>67</v>
      </c>
    </row>
    <row r="110" s="180" customFormat="true" ht="14.25" hidden="false" customHeight="true" outlineLevel="0" collapsed="false">
      <c r="B110" s="186" t="s">
        <v>68</v>
      </c>
      <c r="C110" s="242" t="n">
        <v>0.06543</v>
      </c>
      <c r="D110" s="235" t="n">
        <v>0.06719</v>
      </c>
      <c r="E110" s="242" t="n">
        <v>0.05481</v>
      </c>
      <c r="F110" s="235" t="n">
        <v>0.00956</v>
      </c>
      <c r="G110" s="242"/>
      <c r="H110" s="235"/>
      <c r="I110" s="243" t="n">
        <v>-0.0004</v>
      </c>
      <c r="J110" s="50" t="n">
        <v>0.07459</v>
      </c>
      <c r="K110" s="189" t="n">
        <v>0.07635</v>
      </c>
      <c r="L110" s="51" t="n">
        <v>0.06397</v>
      </c>
      <c r="M110" s="229" t="n">
        <v>0.00064</v>
      </c>
      <c r="N110" s="229" t="n">
        <v>0.0069</v>
      </c>
      <c r="O110" s="52"/>
      <c r="P110" s="233" t="n">
        <v>0.00754</v>
      </c>
      <c r="Q110" s="214" t="n">
        <v>0.00208</v>
      </c>
      <c r="R110" s="214" t="n">
        <v>0.06245</v>
      </c>
      <c r="S110" s="214" t="n">
        <v>0.0008</v>
      </c>
      <c r="T110" s="214" t="n">
        <v>8E-005</v>
      </c>
      <c r="U110" s="214" t="n">
        <v>0.00358</v>
      </c>
      <c r="V110" s="214" t="n">
        <v>7E-005</v>
      </c>
      <c r="W110" s="214" t="n">
        <v>0.0037</v>
      </c>
      <c r="X110" s="214" t="n">
        <v>0.0003</v>
      </c>
      <c r="Y110" s="214" t="n">
        <v>0.00011</v>
      </c>
      <c r="Z110" s="214" t="n">
        <v>0.00199</v>
      </c>
      <c r="AA110" s="214" t="n">
        <v>0.000182</v>
      </c>
      <c r="AB110" s="215" t="n">
        <v>0.075342</v>
      </c>
      <c r="AC110" s="216" t="n">
        <v>0.157472</v>
      </c>
      <c r="AD110" s="217" t="n">
        <v>0.159232</v>
      </c>
      <c r="AE110" s="218" t="n">
        <v>0.146852</v>
      </c>
    </row>
    <row r="111" s="180" customFormat="true" ht="14.25" hidden="false" customHeight="true" outlineLevel="0" collapsed="false">
      <c r="B111" s="186" t="s">
        <v>69</v>
      </c>
      <c r="C111" s="242" t="n">
        <v>0.06917</v>
      </c>
      <c r="D111" s="235" t="n">
        <v>0.06842</v>
      </c>
      <c r="E111" s="242" t="n">
        <v>0.05454</v>
      </c>
      <c r="F111" s="235" t="n">
        <v>0.00959</v>
      </c>
      <c r="G111" s="242"/>
      <c r="H111" s="235"/>
      <c r="I111" s="243"/>
      <c r="J111" s="50" t="n">
        <v>0.07836</v>
      </c>
      <c r="K111" s="189" t="n">
        <v>0.07761</v>
      </c>
      <c r="L111" s="51" t="n">
        <v>0.06373</v>
      </c>
      <c r="M111" s="229"/>
      <c r="N111" s="229"/>
      <c r="O111" s="52"/>
      <c r="P111" s="233"/>
      <c r="Q111" s="214"/>
      <c r="R111" s="214"/>
      <c r="S111" s="214"/>
      <c r="T111" s="214"/>
      <c r="U111" s="214"/>
      <c r="V111" s="214"/>
      <c r="W111" s="214"/>
      <c r="X111" s="214"/>
      <c r="Y111" s="214"/>
      <c r="Z111" s="214"/>
      <c r="AA111" s="214"/>
      <c r="AB111" s="215"/>
      <c r="AC111" s="216" t="n">
        <v>0.161242</v>
      </c>
      <c r="AD111" s="217" t="n">
        <v>0.160492</v>
      </c>
      <c r="AE111" s="218" t="n">
        <v>0.146612</v>
      </c>
    </row>
    <row r="112" s="180" customFormat="true" ht="14.25" hidden="false" customHeight="true" outlineLevel="0" collapsed="false">
      <c r="B112" s="186" t="s">
        <v>70</v>
      </c>
      <c r="C112" s="242" t="n">
        <v>0.06727</v>
      </c>
      <c r="D112" s="235" t="n">
        <v>0.0702</v>
      </c>
      <c r="E112" s="242" t="n">
        <v>0.05537</v>
      </c>
      <c r="F112" s="235" t="n">
        <v>0.0096</v>
      </c>
      <c r="G112" s="242"/>
      <c r="H112" s="235"/>
      <c r="I112" s="243"/>
      <c r="J112" s="50" t="n">
        <v>0.07647</v>
      </c>
      <c r="K112" s="189" t="n">
        <v>0.0794</v>
      </c>
      <c r="L112" s="51" t="n">
        <v>0.06457</v>
      </c>
      <c r="M112" s="229"/>
      <c r="N112" s="229"/>
      <c r="O112" s="230"/>
      <c r="P112" s="233"/>
      <c r="Q112" s="214"/>
      <c r="R112" s="214"/>
      <c r="S112" s="214"/>
      <c r="T112" s="214"/>
      <c r="U112" s="214"/>
      <c r="V112" s="214"/>
      <c r="W112" s="214"/>
      <c r="X112" s="214"/>
      <c r="Y112" s="214"/>
      <c r="Z112" s="214"/>
      <c r="AA112" s="214"/>
      <c r="AB112" s="215"/>
      <c r="AC112" s="220" t="n">
        <v>0.159352</v>
      </c>
      <c r="AD112" s="221" t="n">
        <v>0.162282</v>
      </c>
      <c r="AE112" s="222" t="n">
        <v>0.147452</v>
      </c>
    </row>
    <row r="113" s="180" customFormat="true" ht="14.25" hidden="false" customHeight="true" outlineLevel="0" collapsed="false">
      <c r="B113" s="67" t="s">
        <v>45</v>
      </c>
      <c r="C113" s="211"/>
      <c r="D113" s="244"/>
      <c r="E113" s="211"/>
      <c r="F113" s="244"/>
      <c r="G113" s="76" t="n">
        <v>74.5005</v>
      </c>
      <c r="H113" s="245" t="n">
        <v>0.8533</v>
      </c>
      <c r="I113" s="211"/>
      <c r="J113" s="73" t="n">
        <v>75.3538</v>
      </c>
      <c r="K113" s="73"/>
      <c r="L113" s="73"/>
      <c r="M113" s="74" t="n">
        <v>5.0307</v>
      </c>
      <c r="N113" s="74"/>
      <c r="O113" s="74" t="n">
        <v>19.7873</v>
      </c>
      <c r="P113" s="75" t="n">
        <v>24.818</v>
      </c>
      <c r="Q113" s="223" t="n">
        <v>3.7185</v>
      </c>
      <c r="R113" s="223" t="n">
        <v>137.6202</v>
      </c>
      <c r="S113" s="223"/>
      <c r="T113" s="223" t="n">
        <v>3.6668</v>
      </c>
      <c r="U113" s="223"/>
      <c r="V113" s="223"/>
      <c r="W113" s="223"/>
      <c r="X113" s="223"/>
      <c r="Y113" s="223" t="n">
        <v>3.5069</v>
      </c>
      <c r="Z113" s="223"/>
      <c r="AA113" s="223"/>
      <c r="AB113" s="224" t="n">
        <v>148.5124</v>
      </c>
      <c r="AC113" s="225" t="n">
        <v>248.6842</v>
      </c>
      <c r="AD113" s="225"/>
      <c r="AE113" s="225"/>
    </row>
    <row r="114" customFormat="false" ht="14.25" hidden="false" customHeight="true" outlineLevel="0" collapsed="false">
      <c r="B114" s="246" t="s">
        <v>46</v>
      </c>
      <c r="C114" s="247"/>
      <c r="D114" s="163"/>
      <c r="E114" s="160"/>
      <c r="F114" s="163"/>
      <c r="G114" s="160"/>
      <c r="H114" s="163"/>
      <c r="I114" s="160"/>
      <c r="J114" s="161"/>
      <c r="K114" s="163"/>
      <c r="L114" s="162"/>
      <c r="M114" s="231" t="n">
        <v>32.4226</v>
      </c>
      <c r="N114" s="231"/>
      <c r="O114" s="231"/>
      <c r="P114" s="75" t="n">
        <v>32.4226</v>
      </c>
      <c r="Q114" s="227"/>
      <c r="R114" s="227"/>
      <c r="S114" s="227"/>
      <c r="T114" s="227"/>
      <c r="U114" s="227"/>
      <c r="V114" s="227"/>
      <c r="W114" s="227"/>
      <c r="X114" s="227"/>
      <c r="Y114" s="227"/>
      <c r="Z114" s="227"/>
      <c r="AA114" s="227"/>
      <c r="AB114" s="227"/>
      <c r="AC114" s="225" t="n">
        <v>32.4226</v>
      </c>
      <c r="AD114" s="225"/>
      <c r="AE114" s="225"/>
    </row>
    <row r="115" customFormat="false" ht="14.25" hidden="false" customHeight="true" outlineLevel="0" collapsed="false">
      <c r="B115" s="234"/>
    </row>
    <row r="116" customFormat="false" ht="14.25" hidden="false" customHeight="true" outlineLevel="0" collapsed="false">
      <c r="B116" s="18" t="s">
        <v>76</v>
      </c>
      <c r="C116" s="18"/>
      <c r="D116" s="18"/>
      <c r="E116" s="18"/>
      <c r="F116" s="18"/>
      <c r="G116" s="18"/>
      <c r="H116" s="18"/>
      <c r="I116" s="18"/>
    </row>
  </sheetData>
  <mergeCells count="364">
    <mergeCell ref="B6:AE6"/>
    <mergeCell ref="C16:E16"/>
    <mergeCell ref="F16:F17"/>
    <mergeCell ref="G16:G17"/>
    <mergeCell ref="H16:H17"/>
    <mergeCell ref="I16:I17"/>
    <mergeCell ref="J16:L16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E16"/>
    <mergeCell ref="D17:E17"/>
    <mergeCell ref="K17:L17"/>
    <mergeCell ref="AD17:AE17"/>
    <mergeCell ref="C19:C22"/>
    <mergeCell ref="D19:D22"/>
    <mergeCell ref="E19:E22"/>
    <mergeCell ref="F19:F22"/>
    <mergeCell ref="I19:I22"/>
    <mergeCell ref="V19:V22"/>
    <mergeCell ref="W19:W22"/>
    <mergeCell ref="Y19:Y22"/>
    <mergeCell ref="Z19:Z22"/>
    <mergeCell ref="AA19:AA22"/>
    <mergeCell ref="Q21:Q22"/>
    <mergeCell ref="R21:R22"/>
    <mergeCell ref="S21:S22"/>
    <mergeCell ref="T21:T22"/>
    <mergeCell ref="U21:U22"/>
    <mergeCell ref="X21:X22"/>
    <mergeCell ref="AB21:AB22"/>
    <mergeCell ref="J23:L23"/>
    <mergeCell ref="AC23:AE23"/>
    <mergeCell ref="J24:L24"/>
    <mergeCell ref="AC24:AE24"/>
    <mergeCell ref="C28:E28"/>
    <mergeCell ref="F28:F29"/>
    <mergeCell ref="G28:G29"/>
    <mergeCell ref="H28:H29"/>
    <mergeCell ref="I28:I29"/>
    <mergeCell ref="J28:L28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E28"/>
    <mergeCell ref="D29:E29"/>
    <mergeCell ref="K29:L29"/>
    <mergeCell ref="AD29:AE29"/>
    <mergeCell ref="C31:C34"/>
    <mergeCell ref="D31:D34"/>
    <mergeCell ref="E31:E34"/>
    <mergeCell ref="F31:F34"/>
    <mergeCell ref="I31:I34"/>
    <mergeCell ref="J31:J34"/>
    <mergeCell ref="K31:K34"/>
    <mergeCell ref="L31:L34"/>
    <mergeCell ref="Q31:Q34"/>
    <mergeCell ref="R31:R34"/>
    <mergeCell ref="S31:S34"/>
    <mergeCell ref="T31:T34"/>
    <mergeCell ref="U31:U34"/>
    <mergeCell ref="V31:V34"/>
    <mergeCell ref="W31:W34"/>
    <mergeCell ref="X31:X34"/>
    <mergeCell ref="Y31:Y34"/>
    <mergeCell ref="Z31:Z34"/>
    <mergeCell ref="AA31:AA34"/>
    <mergeCell ref="AB31:AB34"/>
    <mergeCell ref="J35:L35"/>
    <mergeCell ref="AC35:AE35"/>
    <mergeCell ref="J36:L36"/>
    <mergeCell ref="AC36:AE36"/>
    <mergeCell ref="B39:AB39"/>
    <mergeCell ref="AC39:AE39"/>
    <mergeCell ref="C40:E40"/>
    <mergeCell ref="F40:F41"/>
    <mergeCell ref="G40:G41"/>
    <mergeCell ref="H40:H41"/>
    <mergeCell ref="I40:I41"/>
    <mergeCell ref="J40:L40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E40"/>
    <mergeCell ref="D41:E41"/>
    <mergeCell ref="K41:L41"/>
    <mergeCell ref="AD41:AE41"/>
    <mergeCell ref="J44:L44"/>
    <mergeCell ref="AC44:AE44"/>
    <mergeCell ref="J45:L45"/>
    <mergeCell ref="AC45:AE45"/>
    <mergeCell ref="B48:AE48"/>
    <mergeCell ref="C60:E60"/>
    <mergeCell ref="J60:L60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E60"/>
    <mergeCell ref="I62:I64"/>
    <mergeCell ref="M62:M64"/>
    <mergeCell ref="N62:N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J65:L65"/>
    <mergeCell ref="AC65:AE65"/>
    <mergeCell ref="J66:L66"/>
    <mergeCell ref="AC66:AE66"/>
    <mergeCell ref="C69:E69"/>
    <mergeCell ref="J69:L69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E69"/>
    <mergeCell ref="I71:I73"/>
    <mergeCell ref="M71:M73"/>
    <mergeCell ref="N71:N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A71:AA73"/>
    <mergeCell ref="AB71:AB73"/>
    <mergeCell ref="J74:L74"/>
    <mergeCell ref="AC74:AE74"/>
    <mergeCell ref="J75:L75"/>
    <mergeCell ref="AC75:AE75"/>
    <mergeCell ref="C78:E78"/>
    <mergeCell ref="J78:L78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E78"/>
    <mergeCell ref="I80:I82"/>
    <mergeCell ref="M80:M82"/>
    <mergeCell ref="N80:N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Y80:Y82"/>
    <mergeCell ref="Z80:Z82"/>
    <mergeCell ref="AA80:AA82"/>
    <mergeCell ref="AB80:AB82"/>
    <mergeCell ref="J83:L83"/>
    <mergeCell ref="AC83:AE83"/>
    <mergeCell ref="J84:L84"/>
    <mergeCell ref="AC84:AE84"/>
    <mergeCell ref="C87:E87"/>
    <mergeCell ref="J87:L87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Z87:Z88"/>
    <mergeCell ref="AA87:AA88"/>
    <mergeCell ref="AB87:AB88"/>
    <mergeCell ref="AC87:AE87"/>
    <mergeCell ref="I89:I91"/>
    <mergeCell ref="M89:M91"/>
    <mergeCell ref="N89:N91"/>
    <mergeCell ref="P89:P91"/>
    <mergeCell ref="Q89:Q91"/>
    <mergeCell ref="R89:R91"/>
    <mergeCell ref="S89:S91"/>
    <mergeCell ref="T89:T91"/>
    <mergeCell ref="U89:U91"/>
    <mergeCell ref="V89:V91"/>
    <mergeCell ref="W89:W91"/>
    <mergeCell ref="X89:X91"/>
    <mergeCell ref="Y89:Y91"/>
    <mergeCell ref="Z89:Z91"/>
    <mergeCell ref="AA89:AA91"/>
    <mergeCell ref="AB89:AB91"/>
    <mergeCell ref="J92:L92"/>
    <mergeCell ref="AC92:AE92"/>
    <mergeCell ref="J93:L93"/>
    <mergeCell ref="AC93:AE93"/>
    <mergeCell ref="C99:E99"/>
    <mergeCell ref="J99:L99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U99:U100"/>
    <mergeCell ref="V99:V100"/>
    <mergeCell ref="W99:W100"/>
    <mergeCell ref="X99:X100"/>
    <mergeCell ref="Y99:Y100"/>
    <mergeCell ref="Z99:Z100"/>
    <mergeCell ref="AA99:AA100"/>
    <mergeCell ref="AB99:AB100"/>
    <mergeCell ref="AC99:AE99"/>
    <mergeCell ref="I101:I103"/>
    <mergeCell ref="M101:M103"/>
    <mergeCell ref="N101:N103"/>
    <mergeCell ref="P101:P103"/>
    <mergeCell ref="Q101:Q103"/>
    <mergeCell ref="R101:R103"/>
    <mergeCell ref="S101:S103"/>
    <mergeCell ref="T101:T103"/>
    <mergeCell ref="U101:U103"/>
    <mergeCell ref="V101:V103"/>
    <mergeCell ref="W101:W103"/>
    <mergeCell ref="X101:X103"/>
    <mergeCell ref="Y101:Y103"/>
    <mergeCell ref="Z101:Z103"/>
    <mergeCell ref="AA101:AA103"/>
    <mergeCell ref="AB101:AB103"/>
    <mergeCell ref="J104:L104"/>
    <mergeCell ref="AC104:AE104"/>
    <mergeCell ref="J105:L105"/>
    <mergeCell ref="AC105:AE105"/>
    <mergeCell ref="C108:E108"/>
    <mergeCell ref="J108:L108"/>
    <mergeCell ref="M108:M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AA108:AA109"/>
    <mergeCell ref="AB108:AB109"/>
    <mergeCell ref="AC108:AE108"/>
    <mergeCell ref="I110:I112"/>
    <mergeCell ref="M110:M112"/>
    <mergeCell ref="N110:N112"/>
    <mergeCell ref="P110:P112"/>
    <mergeCell ref="Q110:Q112"/>
    <mergeCell ref="R110:R112"/>
    <mergeCell ref="S110:S112"/>
    <mergeCell ref="T110:T112"/>
    <mergeCell ref="U110:U112"/>
    <mergeCell ref="V110:V112"/>
    <mergeCell ref="W110:W112"/>
    <mergeCell ref="X110:X112"/>
    <mergeCell ref="Y110:Y112"/>
    <mergeCell ref="Z110:Z112"/>
    <mergeCell ref="AA110:AA112"/>
    <mergeCell ref="AB110:AB112"/>
    <mergeCell ref="J113:L113"/>
    <mergeCell ref="AC113:AE113"/>
    <mergeCell ref="AC114:AE114"/>
  </mergeCells>
  <conditionalFormatting sqref="J62">
    <cfRule type="cellIs" priority="2" operator="notEqual" aboveAverage="0" equalAverage="0" bottom="0" percent="0" rank="0" text="" dxfId="0">
      <formula>$C$62+$F$62+$I$62</formula>
    </cfRule>
  </conditionalFormatting>
  <conditionalFormatting sqref="J63">
    <cfRule type="cellIs" priority="3" operator="notEqual" aboveAverage="0" equalAverage="0" bottom="0" percent="0" rank="0" text="" dxfId="1">
      <formula>$C$63+$F$63+$I$62</formula>
    </cfRule>
  </conditionalFormatting>
  <conditionalFormatting sqref="J64">
    <cfRule type="cellIs" priority="4" operator="notEqual" aboveAverage="0" equalAverage="0" bottom="0" percent="0" rank="0" text="" dxfId="2">
      <formula>$C$64+$F$64+$I$62</formula>
    </cfRule>
  </conditionalFormatting>
  <conditionalFormatting sqref="K62">
    <cfRule type="cellIs" priority="5" operator="notEqual" aboveAverage="0" equalAverage="0" bottom="0" percent="0" rank="0" text="" dxfId="3">
      <formula>$D$62+$F$62+$I$62</formula>
    </cfRule>
  </conditionalFormatting>
  <conditionalFormatting sqref="K63">
    <cfRule type="cellIs" priority="6" operator="notEqual" aboveAverage="0" equalAverage="0" bottom="0" percent="0" rank="0" text="" dxfId="4">
      <formula>$D$63+$F$63+$I$62</formula>
    </cfRule>
  </conditionalFormatting>
  <conditionalFormatting sqref="K64">
    <cfRule type="cellIs" priority="7" operator="notEqual" aboveAverage="0" equalAverage="0" bottom="0" percent="0" rank="0" text="" dxfId="5">
      <formula>$D$64+$F$64+$I$62</formula>
    </cfRule>
  </conditionalFormatting>
  <conditionalFormatting sqref="L62">
    <cfRule type="cellIs" priority="8" operator="notEqual" aboveAverage="0" equalAverage="0" bottom="0" percent="0" rank="0" text="" dxfId="6">
      <formula>$E$62+$F$62+$I$62</formula>
    </cfRule>
  </conditionalFormatting>
  <conditionalFormatting sqref="L63">
    <cfRule type="cellIs" priority="9" operator="notEqual" aboveAverage="0" equalAverage="0" bottom="0" percent="0" rank="0" text="" dxfId="7">
      <formula>$E$63+$F$63+$I$62</formula>
    </cfRule>
  </conditionalFormatting>
  <conditionalFormatting sqref="L64">
    <cfRule type="cellIs" priority="10" operator="notEqual" aboveAverage="0" equalAverage="0" bottom="0" percent="0" rank="0" text="" dxfId="8">
      <formula>$E$64+$F$64+$I$62</formula>
    </cfRule>
  </conditionalFormatting>
  <hyperlinks>
    <hyperlink ref="AC39" r:id="rId1" display="clicca qui per maggiori informazioni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015625" defaultRowHeight="13.8" zeroHeight="false" outlineLevelRow="0" outlineLevelCol="1"/>
  <cols>
    <col collapsed="false" customWidth="true" hidden="false" outlineLevel="0" max="1" min="1" style="1" width="1.66"/>
    <col collapsed="false" customWidth="true" hidden="false" outlineLevel="0" max="2" min="2" style="1" width="28.66"/>
    <col collapsed="false" customWidth="true" hidden="true" outlineLevel="1" max="9" min="3" style="1" width="9.66"/>
    <col collapsed="false" customWidth="true" hidden="false" outlineLevel="0" max="12" min="10" style="1" width="11.66"/>
    <col collapsed="false" customWidth="true" hidden="true" outlineLevel="1" max="15" min="13" style="1" width="9.66"/>
    <col collapsed="false" customWidth="true" hidden="false" outlineLevel="0" max="16" min="16" style="1" width="11.66"/>
    <col collapsed="false" customWidth="true" hidden="true" outlineLevel="1" max="27" min="17" style="1" width="9.66"/>
    <col collapsed="false" customWidth="true" hidden="false" outlineLevel="0" max="31" min="28" style="1" width="11.66"/>
    <col collapsed="false" customWidth="false" hidden="false" outlineLevel="0" max="257" min="32" style="1" width="9.1"/>
  </cols>
  <sheetData>
    <row r="1" s="2" customFormat="true" ht="1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s="2" customFormat="true" ht="1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5" hidden="false" customHeight="true" outlineLevel="0" collapsed="false">
      <c r="AF3" s="4"/>
    </row>
    <row r="4" customFormat="false" ht="15" hidden="false" customHeight="true" outlineLevel="0" collapsed="false">
      <c r="B4" s="5" t="s">
        <v>77</v>
      </c>
      <c r="C4" s="6"/>
      <c r="D4" s="6"/>
      <c r="E4" s="6"/>
      <c r="F4" s="6"/>
      <c r="G4" s="6"/>
      <c r="H4" s="6"/>
      <c r="I4" s="7"/>
      <c r="J4" s="8"/>
      <c r="AF4" s="9"/>
    </row>
    <row r="5" customFormat="false" ht="15" hidden="false" customHeight="true" outlineLevel="0" collapsed="false">
      <c r="B5" s="10"/>
      <c r="C5" s="10"/>
      <c r="D5" s="10"/>
      <c r="E5" s="10"/>
      <c r="F5" s="10"/>
      <c r="G5" s="10"/>
      <c r="H5" s="10"/>
      <c r="I5" s="10"/>
      <c r="AF5" s="9"/>
    </row>
    <row r="6" customFormat="false" ht="14.2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9"/>
    </row>
    <row r="7" customFormat="false" ht="12.75" hidden="false" customHeight="true" outlineLevel="0" collapsed="false">
      <c r="A7" s="12"/>
      <c r="B7" s="13" t="s">
        <v>4</v>
      </c>
      <c r="C7" s="13"/>
      <c r="D7" s="13"/>
      <c r="E7" s="13"/>
      <c r="F7" s="13"/>
      <c r="G7" s="13"/>
      <c r="H7" s="13"/>
      <c r="I7" s="13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9"/>
    </row>
    <row r="8" customFormat="false" ht="12.75" hidden="false" customHeight="true" outlineLevel="0" collapsed="false">
      <c r="A8" s="12"/>
      <c r="B8" s="13" t="s">
        <v>5</v>
      </c>
      <c r="C8" s="13"/>
      <c r="D8" s="13"/>
      <c r="E8" s="13"/>
      <c r="F8" s="13"/>
      <c r="G8" s="13"/>
      <c r="H8" s="13"/>
      <c r="I8" s="13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9"/>
    </row>
    <row r="9" customFormat="false" ht="12.75" hidden="false" customHeight="true" outlineLevel="0" collapsed="false">
      <c r="A9" s="12"/>
      <c r="B9" s="13" t="s">
        <v>6</v>
      </c>
      <c r="C9" s="13"/>
      <c r="D9" s="13"/>
      <c r="E9" s="13"/>
      <c r="F9" s="13"/>
      <c r="G9" s="13"/>
      <c r="H9" s="13"/>
      <c r="I9" s="13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9"/>
    </row>
    <row r="10" customFormat="false" ht="12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9"/>
    </row>
    <row r="11" customFormat="false" ht="12.75" hidden="false" customHeight="true" outlineLevel="0" collapsed="false">
      <c r="A11" s="12"/>
      <c r="B11" s="13" t="s">
        <v>7</v>
      </c>
      <c r="C11" s="13"/>
      <c r="D11" s="13"/>
      <c r="E11" s="13"/>
      <c r="F11" s="13"/>
      <c r="G11" s="13"/>
      <c r="H11" s="13"/>
      <c r="I11" s="13"/>
      <c r="J11" s="15"/>
      <c r="K11" s="15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9"/>
    </row>
    <row r="12" customFormat="false" ht="12.75" hidden="false" customHeight="true" outlineLevel="0" collapsed="false">
      <c r="A12" s="12"/>
      <c r="B12" s="13" t="s">
        <v>8</v>
      </c>
      <c r="C12" s="13"/>
      <c r="D12" s="13"/>
      <c r="E12" s="13"/>
      <c r="F12" s="13"/>
      <c r="G12" s="13"/>
      <c r="H12" s="13"/>
      <c r="I12" s="13"/>
      <c r="J12" s="15"/>
      <c r="K12" s="15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9"/>
    </row>
    <row r="13" customFormat="false" ht="1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</row>
    <row r="14" customFormat="false" ht="14.25" hidden="false" customHeight="true" outlineLevel="0" collapsed="false">
      <c r="B14" s="16" t="s">
        <v>9</v>
      </c>
      <c r="C14" s="17"/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B15" s="18"/>
      <c r="C15" s="18"/>
      <c r="D15" s="18"/>
      <c r="E15" s="18"/>
      <c r="F15" s="18"/>
      <c r="G15" s="18"/>
      <c r="H15" s="18"/>
      <c r="I15" s="18"/>
      <c r="J15" s="19"/>
      <c r="AB15" s="20"/>
    </row>
    <row r="16" customFormat="false" ht="14.25" hidden="false" customHeight="true" outlineLevel="0" collapsed="false">
      <c r="B16" s="21"/>
      <c r="C16" s="22" t="s">
        <v>10</v>
      </c>
      <c r="D16" s="22"/>
      <c r="E16" s="22"/>
      <c r="F16" s="22" t="s">
        <v>11</v>
      </c>
      <c r="G16" s="22" t="s">
        <v>12</v>
      </c>
      <c r="H16" s="22" t="s">
        <v>13</v>
      </c>
      <c r="I16" s="22" t="s">
        <v>14</v>
      </c>
      <c r="J16" s="23" t="s">
        <v>15</v>
      </c>
      <c r="K16" s="23"/>
      <c r="L16" s="23"/>
      <c r="M16" s="22" t="s">
        <v>16</v>
      </c>
      <c r="N16" s="22" t="s">
        <v>17</v>
      </c>
      <c r="O16" s="22" t="s">
        <v>18</v>
      </c>
      <c r="P16" s="24" t="s">
        <v>19</v>
      </c>
      <c r="Q16" s="22" t="s">
        <v>20</v>
      </c>
      <c r="R16" s="22" t="s">
        <v>21</v>
      </c>
      <c r="S16" s="22" t="s">
        <v>22</v>
      </c>
      <c r="T16" s="22" t="s">
        <v>23</v>
      </c>
      <c r="U16" s="22" t="s">
        <v>24</v>
      </c>
      <c r="V16" s="22" t="s">
        <v>25</v>
      </c>
      <c r="W16" s="22" t="s">
        <v>26</v>
      </c>
      <c r="X16" s="22" t="s">
        <v>27</v>
      </c>
      <c r="Y16" s="22" t="s">
        <v>28</v>
      </c>
      <c r="Z16" s="22" t="s">
        <v>29</v>
      </c>
      <c r="AA16" s="22" t="s">
        <v>30</v>
      </c>
      <c r="AB16" s="24" t="s">
        <v>31</v>
      </c>
      <c r="AC16" s="25" t="s">
        <v>32</v>
      </c>
      <c r="AD16" s="25"/>
      <c r="AE16" s="25"/>
    </row>
    <row r="17" customFormat="false" ht="14.25" hidden="false" customHeight="true" outlineLevel="0" collapsed="false">
      <c r="B17" s="21"/>
      <c r="C17" s="26" t="s">
        <v>33</v>
      </c>
      <c r="D17" s="22" t="s">
        <v>34</v>
      </c>
      <c r="E17" s="22"/>
      <c r="F17" s="22"/>
      <c r="G17" s="22"/>
      <c r="H17" s="22"/>
      <c r="I17" s="22"/>
      <c r="J17" s="27" t="s">
        <v>35</v>
      </c>
      <c r="K17" s="27" t="s">
        <v>36</v>
      </c>
      <c r="L17" s="27"/>
      <c r="M17" s="22"/>
      <c r="N17" s="22"/>
      <c r="O17" s="22"/>
      <c r="P17" s="24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4"/>
      <c r="AC17" s="28" t="s">
        <v>35</v>
      </c>
      <c r="AD17" s="29" t="s">
        <v>36</v>
      </c>
      <c r="AE17" s="29"/>
    </row>
    <row r="18" customFormat="false" ht="14.25" hidden="false" customHeight="true" outlineLevel="0" collapsed="false">
      <c r="B18" s="30" t="s">
        <v>37</v>
      </c>
      <c r="C18" s="31" t="s">
        <v>38</v>
      </c>
      <c r="D18" s="32" t="s">
        <v>39</v>
      </c>
      <c r="E18" s="33" t="s">
        <v>40</v>
      </c>
      <c r="F18" s="34"/>
      <c r="G18" s="35"/>
      <c r="H18" s="34"/>
      <c r="I18" s="35"/>
      <c r="J18" s="36" t="s">
        <v>38</v>
      </c>
      <c r="K18" s="37" t="s">
        <v>39</v>
      </c>
      <c r="L18" s="38" t="s">
        <v>40</v>
      </c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40"/>
      <c r="AC18" s="41" t="s">
        <v>38</v>
      </c>
      <c r="AD18" s="42" t="s">
        <v>39</v>
      </c>
      <c r="AE18" s="43" t="s">
        <v>40</v>
      </c>
    </row>
    <row r="19" customFormat="false" ht="14.25" hidden="false" customHeight="true" outlineLevel="0" collapsed="false">
      <c r="B19" s="44" t="s">
        <v>41</v>
      </c>
      <c r="C19" s="45" t="n">
        <v>0.06038</v>
      </c>
      <c r="D19" s="45" t="n">
        <v>0.06411</v>
      </c>
      <c r="E19" s="46" t="n">
        <v>0.0585</v>
      </c>
      <c r="F19" s="47" t="n">
        <v>0.01195</v>
      </c>
      <c r="G19" s="48"/>
      <c r="H19" s="47" t="n">
        <v>0.00048</v>
      </c>
      <c r="I19" s="48" t="n">
        <v>-0.00046</v>
      </c>
      <c r="J19" s="49" t="n">
        <v>0.07235</v>
      </c>
      <c r="K19" s="50" t="n">
        <v>0.07608</v>
      </c>
      <c r="L19" s="51" t="n">
        <v>0.07047</v>
      </c>
      <c r="M19" s="52"/>
      <c r="N19" s="52"/>
      <c r="O19" s="52" t="n">
        <v>0.00539</v>
      </c>
      <c r="P19" s="51" t="n">
        <v>0.00539</v>
      </c>
      <c r="Q19" s="53" t="n">
        <v>0.0027</v>
      </c>
      <c r="R19" s="53" t="n">
        <v>0.03229</v>
      </c>
      <c r="S19" s="53" t="n">
        <v>0.00051</v>
      </c>
      <c r="T19" s="53" t="n">
        <v>0.00017</v>
      </c>
      <c r="U19" s="53" t="n">
        <v>0.00178</v>
      </c>
      <c r="V19" s="54" t="n">
        <v>7E-005</v>
      </c>
      <c r="W19" s="54" t="n">
        <v>0.00403</v>
      </c>
      <c r="X19" s="53" t="n">
        <v>0.00027</v>
      </c>
      <c r="Y19" s="54" t="n">
        <v>0.00011</v>
      </c>
      <c r="Z19" s="54" t="n">
        <v>0.00071</v>
      </c>
      <c r="AA19" s="54" t="n">
        <v>0.000182</v>
      </c>
      <c r="AB19" s="55" t="n">
        <v>0.042822</v>
      </c>
      <c r="AC19" s="56" t="n">
        <v>0.120562</v>
      </c>
      <c r="AD19" s="57" t="n">
        <v>0.124292</v>
      </c>
      <c r="AE19" s="58" t="n">
        <v>0.118682</v>
      </c>
    </row>
    <row r="20" customFormat="false" ht="14.25" hidden="false" customHeight="true" outlineLevel="0" collapsed="false">
      <c r="B20" s="44" t="s">
        <v>42</v>
      </c>
      <c r="C20" s="45"/>
      <c r="D20" s="45"/>
      <c r="E20" s="46"/>
      <c r="F20" s="47"/>
      <c r="G20" s="48"/>
      <c r="H20" s="47" t="n">
        <v>0.00378</v>
      </c>
      <c r="I20" s="48"/>
      <c r="J20" s="49" t="n">
        <v>0.07565</v>
      </c>
      <c r="K20" s="50" t="n">
        <v>0.07938</v>
      </c>
      <c r="L20" s="51" t="n">
        <v>0.07377</v>
      </c>
      <c r="M20" s="52"/>
      <c r="N20" s="52"/>
      <c r="O20" s="52" t="n">
        <v>0.04236</v>
      </c>
      <c r="P20" s="51" t="n">
        <v>0.04236</v>
      </c>
      <c r="Q20" s="53" t="n">
        <v>0.00409</v>
      </c>
      <c r="R20" s="53" t="n">
        <v>0.04847</v>
      </c>
      <c r="S20" s="53" t="n">
        <v>0.00075</v>
      </c>
      <c r="T20" s="53" t="n">
        <v>0.00025</v>
      </c>
      <c r="U20" s="53" t="n">
        <v>0.00267</v>
      </c>
      <c r="V20" s="54"/>
      <c r="W20" s="54"/>
      <c r="X20" s="53" t="n">
        <v>0.0004</v>
      </c>
      <c r="Y20" s="54"/>
      <c r="Z20" s="54"/>
      <c r="AA20" s="54"/>
      <c r="AB20" s="55" t="n">
        <v>0.061732</v>
      </c>
      <c r="AC20" s="56" t="n">
        <v>0.179742</v>
      </c>
      <c r="AD20" s="57" t="n">
        <v>0.183472</v>
      </c>
      <c r="AE20" s="58" t="n">
        <v>0.177862</v>
      </c>
    </row>
    <row r="21" customFormat="false" ht="14.25" hidden="false" customHeight="true" outlineLevel="0" collapsed="false">
      <c r="B21" s="44" t="s">
        <v>43</v>
      </c>
      <c r="C21" s="45"/>
      <c r="D21" s="45"/>
      <c r="E21" s="46"/>
      <c r="F21" s="47"/>
      <c r="G21" s="48"/>
      <c r="H21" s="47" t="n">
        <v>0.00733</v>
      </c>
      <c r="I21" s="48"/>
      <c r="J21" s="49" t="n">
        <v>0.0792</v>
      </c>
      <c r="K21" s="50" t="n">
        <v>0.08293</v>
      </c>
      <c r="L21" s="51" t="n">
        <v>0.07732</v>
      </c>
      <c r="M21" s="52"/>
      <c r="N21" s="52"/>
      <c r="O21" s="52" t="n">
        <v>0.08218</v>
      </c>
      <c r="P21" s="51" t="n">
        <v>0.08218</v>
      </c>
      <c r="Q21" s="59" t="n">
        <v>0.00598</v>
      </c>
      <c r="R21" s="59" t="n">
        <v>0.07022</v>
      </c>
      <c r="S21" s="59" t="n">
        <v>0.00108</v>
      </c>
      <c r="T21" s="59" t="n">
        <v>0.00037</v>
      </c>
      <c r="U21" s="59" t="n">
        <v>0.00387</v>
      </c>
      <c r="V21" s="54"/>
      <c r="W21" s="54"/>
      <c r="X21" s="59" t="n">
        <v>0.00058</v>
      </c>
      <c r="Y21" s="54"/>
      <c r="Z21" s="54"/>
      <c r="AA21" s="54"/>
      <c r="AB21" s="60" t="n">
        <v>0.087202</v>
      </c>
      <c r="AC21" s="56" t="n">
        <v>0.248582</v>
      </c>
      <c r="AD21" s="57" t="n">
        <v>0.252312</v>
      </c>
      <c r="AE21" s="58" t="n">
        <v>0.246702</v>
      </c>
    </row>
    <row r="22" customFormat="false" ht="14.25" hidden="false" customHeight="true" outlineLevel="0" collapsed="false">
      <c r="B22" s="61" t="s">
        <v>44</v>
      </c>
      <c r="C22" s="45"/>
      <c r="D22" s="45"/>
      <c r="E22" s="46"/>
      <c r="F22" s="47"/>
      <c r="G22" s="48"/>
      <c r="H22" s="47" t="n">
        <v>0.01113</v>
      </c>
      <c r="I22" s="48"/>
      <c r="J22" s="62" t="n">
        <v>0.083</v>
      </c>
      <c r="K22" s="63" t="n">
        <v>0.08673</v>
      </c>
      <c r="L22" s="64" t="n">
        <v>0.08112</v>
      </c>
      <c r="M22" s="52"/>
      <c r="N22" s="52"/>
      <c r="O22" s="52" t="n">
        <v>0.12485</v>
      </c>
      <c r="P22" s="51" t="n">
        <v>0.12485</v>
      </c>
      <c r="Q22" s="59"/>
      <c r="R22" s="59"/>
      <c r="S22" s="59"/>
      <c r="T22" s="59"/>
      <c r="U22" s="59"/>
      <c r="V22" s="54"/>
      <c r="W22" s="54"/>
      <c r="X22" s="59"/>
      <c r="Y22" s="54"/>
      <c r="Z22" s="54"/>
      <c r="AA22" s="54"/>
      <c r="AB22" s="60"/>
      <c r="AC22" s="56" t="n">
        <v>0.295052</v>
      </c>
      <c r="AD22" s="65" t="n">
        <v>0.298782</v>
      </c>
      <c r="AE22" s="66" t="n">
        <v>0.293172</v>
      </c>
    </row>
    <row r="23" customFormat="false" ht="14.25" hidden="false" customHeight="true" outlineLevel="0" collapsed="false">
      <c r="B23" s="67" t="s">
        <v>45</v>
      </c>
      <c r="C23" s="68"/>
      <c r="D23" s="68"/>
      <c r="E23" s="69"/>
      <c r="F23" s="70"/>
      <c r="G23" s="71" t="n">
        <v>30</v>
      </c>
      <c r="H23" s="70" t="n">
        <v>-10.4292</v>
      </c>
      <c r="I23" s="72"/>
      <c r="J23" s="73" t="n">
        <v>19.5708</v>
      </c>
      <c r="K23" s="73"/>
      <c r="L23" s="73"/>
      <c r="M23" s="74" t="n">
        <v>7.08</v>
      </c>
      <c r="N23" s="74"/>
      <c r="O23" s="74"/>
      <c r="P23" s="75" t="n">
        <v>7.08</v>
      </c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3"/>
      <c r="AC23" s="77" t="n">
        <v>26.6508</v>
      </c>
      <c r="AD23" s="77"/>
      <c r="AE23" s="77"/>
    </row>
    <row r="24" customFormat="false" ht="14.25" hidden="false" customHeight="true" outlineLevel="0" collapsed="false">
      <c r="B24" s="67" t="s">
        <v>46</v>
      </c>
      <c r="C24" s="78"/>
      <c r="D24" s="78"/>
      <c r="E24" s="79"/>
      <c r="F24" s="80"/>
      <c r="G24" s="81"/>
      <c r="H24" s="80"/>
      <c r="I24" s="81"/>
      <c r="J24" s="73"/>
      <c r="K24" s="73"/>
      <c r="L24" s="73"/>
      <c r="M24" s="82"/>
      <c r="N24" s="82" t="n">
        <v>6.6</v>
      </c>
      <c r="O24" s="82"/>
      <c r="P24" s="83" t="n">
        <v>6.6</v>
      </c>
      <c r="Q24" s="84"/>
      <c r="R24" s="84"/>
      <c r="S24" s="84"/>
      <c r="T24" s="84"/>
      <c r="U24" s="84"/>
      <c r="V24" s="84"/>
      <c r="W24" s="84"/>
      <c r="X24" s="84"/>
      <c r="Y24" s="84" t="n">
        <v>0.4145</v>
      </c>
      <c r="Z24" s="84"/>
      <c r="AA24" s="84"/>
      <c r="AB24" s="83" t="n">
        <v>0.4145</v>
      </c>
      <c r="AC24" s="85" t="n">
        <v>7.0145</v>
      </c>
      <c r="AD24" s="85"/>
      <c r="AE24" s="85"/>
    </row>
    <row r="25" customFormat="false" ht="15" hidden="false" customHeight="true" outlineLevel="0" collapsed="false">
      <c r="B25" s="12"/>
      <c r="C25" s="12"/>
      <c r="D25" s="12"/>
      <c r="E25" s="12"/>
      <c r="F25" s="12"/>
      <c r="G25" s="12"/>
      <c r="H25" s="12"/>
      <c r="I25" s="12"/>
      <c r="J25" s="86"/>
      <c r="K25" s="86"/>
      <c r="L25" s="86"/>
      <c r="M25" s="86"/>
      <c r="N25" s="86"/>
      <c r="O25" s="86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8"/>
      <c r="AC25" s="86"/>
      <c r="AD25" s="88"/>
      <c r="AE25" s="88"/>
    </row>
    <row r="26" customFormat="false" ht="14.25" hidden="false" customHeight="true" outlineLevel="0" collapsed="false">
      <c r="B26" s="16" t="s">
        <v>47</v>
      </c>
      <c r="C26" s="17"/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B27" s="18"/>
      <c r="C27" s="18"/>
      <c r="D27" s="18"/>
      <c r="E27" s="18"/>
      <c r="F27" s="18"/>
      <c r="G27" s="18"/>
      <c r="H27" s="18"/>
      <c r="I27" s="18"/>
      <c r="AB27" s="89"/>
    </row>
    <row r="28" customFormat="false" ht="14.25" hidden="false" customHeight="true" outlineLevel="0" collapsed="false">
      <c r="B28" s="21"/>
      <c r="C28" s="22" t="s">
        <v>10</v>
      </c>
      <c r="D28" s="22"/>
      <c r="E28" s="22"/>
      <c r="F28" s="22" t="s">
        <v>11</v>
      </c>
      <c r="G28" s="22" t="s">
        <v>12</v>
      </c>
      <c r="H28" s="22" t="s">
        <v>13</v>
      </c>
      <c r="I28" s="22" t="s">
        <v>14</v>
      </c>
      <c r="J28" s="23" t="s">
        <v>15</v>
      </c>
      <c r="K28" s="23"/>
      <c r="L28" s="23"/>
      <c r="M28" s="22" t="s">
        <v>16</v>
      </c>
      <c r="N28" s="22" t="s">
        <v>17</v>
      </c>
      <c r="O28" s="22" t="s">
        <v>18</v>
      </c>
      <c r="P28" s="24" t="s">
        <v>19</v>
      </c>
      <c r="Q28" s="22" t="s">
        <v>20</v>
      </c>
      <c r="R28" s="22" t="s">
        <v>21</v>
      </c>
      <c r="S28" s="22" t="s">
        <v>22</v>
      </c>
      <c r="T28" s="22" t="s">
        <v>23</v>
      </c>
      <c r="U28" s="22" t="s">
        <v>24</v>
      </c>
      <c r="V28" s="22" t="s">
        <v>25</v>
      </c>
      <c r="W28" s="22" t="s">
        <v>26</v>
      </c>
      <c r="X28" s="22" t="s">
        <v>27</v>
      </c>
      <c r="Y28" s="22" t="s">
        <v>28</v>
      </c>
      <c r="Z28" s="22" t="s">
        <v>29</v>
      </c>
      <c r="AA28" s="22" t="s">
        <v>30</v>
      </c>
      <c r="AB28" s="24" t="s">
        <v>31</v>
      </c>
      <c r="AC28" s="25" t="s">
        <v>32</v>
      </c>
      <c r="AD28" s="25"/>
      <c r="AE28" s="25"/>
    </row>
    <row r="29" customFormat="false" ht="14.25" hidden="false" customHeight="true" outlineLevel="0" collapsed="false">
      <c r="B29" s="21"/>
      <c r="C29" s="26" t="s">
        <v>33</v>
      </c>
      <c r="D29" s="22" t="s">
        <v>34</v>
      </c>
      <c r="E29" s="22"/>
      <c r="F29" s="22"/>
      <c r="G29" s="22"/>
      <c r="H29" s="22"/>
      <c r="I29" s="22"/>
      <c r="J29" s="27" t="s">
        <v>35</v>
      </c>
      <c r="K29" s="27" t="s">
        <v>36</v>
      </c>
      <c r="L29" s="27"/>
      <c r="M29" s="22"/>
      <c r="N29" s="22"/>
      <c r="O29" s="22"/>
      <c r="P29" s="24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4"/>
      <c r="AC29" s="90" t="s">
        <v>35</v>
      </c>
      <c r="AD29" s="90" t="s">
        <v>36</v>
      </c>
      <c r="AE29" s="90"/>
    </row>
    <row r="30" customFormat="false" ht="14.25" hidden="false" customHeight="true" outlineLevel="0" collapsed="false">
      <c r="B30" s="30" t="s">
        <v>37</v>
      </c>
      <c r="C30" s="31" t="s">
        <v>38</v>
      </c>
      <c r="D30" s="32" t="s">
        <v>39</v>
      </c>
      <c r="E30" s="33" t="s">
        <v>40</v>
      </c>
      <c r="F30" s="34"/>
      <c r="G30" s="35"/>
      <c r="H30" s="34"/>
      <c r="I30" s="35"/>
      <c r="J30" s="36" t="s">
        <v>38</v>
      </c>
      <c r="K30" s="91" t="s">
        <v>39</v>
      </c>
      <c r="L30" s="92" t="s">
        <v>40</v>
      </c>
      <c r="M30" s="39"/>
      <c r="N30" s="39"/>
      <c r="O30" s="39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1" t="s">
        <v>38</v>
      </c>
      <c r="AD30" s="93" t="s">
        <v>39</v>
      </c>
      <c r="AE30" s="94" t="s">
        <v>40</v>
      </c>
    </row>
    <row r="31" customFormat="false" ht="14.25" hidden="false" customHeight="true" outlineLevel="0" collapsed="false">
      <c r="B31" s="44" t="s">
        <v>41</v>
      </c>
      <c r="C31" s="45" t="n">
        <v>0.06038</v>
      </c>
      <c r="D31" s="45" t="n">
        <v>0.06411</v>
      </c>
      <c r="E31" s="46" t="n">
        <v>0.0585</v>
      </c>
      <c r="F31" s="47" t="n">
        <v>0.01195</v>
      </c>
      <c r="G31" s="95"/>
      <c r="H31" s="95"/>
      <c r="I31" s="48" t="n">
        <v>-0.00046</v>
      </c>
      <c r="J31" s="62" t="n">
        <v>0.07187</v>
      </c>
      <c r="K31" s="63" t="n">
        <v>0.0756</v>
      </c>
      <c r="L31" s="64" t="n">
        <v>0.06999</v>
      </c>
      <c r="M31" s="52"/>
      <c r="N31" s="52"/>
      <c r="O31" s="52" t="n">
        <v>0.02523</v>
      </c>
      <c r="P31" s="49" t="n">
        <v>0.02523</v>
      </c>
      <c r="Q31" s="59" t="n">
        <v>0.00598</v>
      </c>
      <c r="R31" s="59" t="n">
        <v>0.07022</v>
      </c>
      <c r="S31" s="59" t="n">
        <v>0.00108</v>
      </c>
      <c r="T31" s="59" t="n">
        <v>0.00037</v>
      </c>
      <c r="U31" s="59" t="n">
        <v>0.00387</v>
      </c>
      <c r="V31" s="59" t="n">
        <v>7E-005</v>
      </c>
      <c r="W31" s="59" t="n">
        <v>0.00403</v>
      </c>
      <c r="X31" s="59" t="n">
        <v>0.00058</v>
      </c>
      <c r="Y31" s="59" t="n">
        <v>0.00011</v>
      </c>
      <c r="Z31" s="59" t="n">
        <v>0.00071</v>
      </c>
      <c r="AA31" s="59" t="n">
        <v>0.000182</v>
      </c>
      <c r="AB31" s="96" t="n">
        <v>0.087202</v>
      </c>
      <c r="AC31" s="56" t="n">
        <v>0.184302</v>
      </c>
      <c r="AD31" s="97" t="n">
        <v>0.188032</v>
      </c>
      <c r="AE31" s="58" t="n">
        <v>0.182422</v>
      </c>
    </row>
    <row r="32" customFormat="false" ht="14.25" hidden="false" customHeight="true" outlineLevel="0" collapsed="false">
      <c r="B32" s="44" t="s">
        <v>42</v>
      </c>
      <c r="C32" s="45"/>
      <c r="D32" s="45"/>
      <c r="E32" s="46"/>
      <c r="F32" s="47"/>
      <c r="G32" s="95"/>
      <c r="H32" s="95"/>
      <c r="I32" s="48"/>
      <c r="J32" s="62"/>
      <c r="K32" s="63"/>
      <c r="L32" s="64"/>
      <c r="M32" s="52"/>
      <c r="N32" s="52"/>
      <c r="O32" s="52" t="n">
        <v>0.04236</v>
      </c>
      <c r="P32" s="49" t="n">
        <v>0.04236</v>
      </c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96"/>
      <c r="AC32" s="56" t="n">
        <v>0.201432</v>
      </c>
      <c r="AD32" s="97" t="n">
        <v>0.205162</v>
      </c>
      <c r="AE32" s="58" t="n">
        <v>0.199552</v>
      </c>
    </row>
    <row r="33" customFormat="false" ht="14.25" hidden="false" customHeight="true" outlineLevel="0" collapsed="false">
      <c r="B33" s="44" t="s">
        <v>43</v>
      </c>
      <c r="C33" s="45"/>
      <c r="D33" s="45"/>
      <c r="E33" s="46"/>
      <c r="F33" s="47"/>
      <c r="G33" s="95"/>
      <c r="H33" s="95"/>
      <c r="I33" s="48"/>
      <c r="J33" s="62"/>
      <c r="K33" s="63"/>
      <c r="L33" s="64"/>
      <c r="M33" s="52"/>
      <c r="N33" s="52"/>
      <c r="O33" s="52" t="n">
        <v>0.08218</v>
      </c>
      <c r="P33" s="49" t="n">
        <v>0.08218</v>
      </c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96"/>
      <c r="AC33" s="56" t="n">
        <v>0.241252</v>
      </c>
      <c r="AD33" s="97" t="n">
        <v>0.244982</v>
      </c>
      <c r="AE33" s="58" t="n">
        <v>0.239372</v>
      </c>
    </row>
    <row r="34" customFormat="false" ht="14.25" hidden="false" customHeight="true" outlineLevel="0" collapsed="false">
      <c r="B34" s="61" t="s">
        <v>44</v>
      </c>
      <c r="C34" s="45"/>
      <c r="D34" s="45"/>
      <c r="E34" s="46"/>
      <c r="F34" s="47"/>
      <c r="G34" s="95"/>
      <c r="H34" s="98"/>
      <c r="I34" s="48"/>
      <c r="J34" s="62"/>
      <c r="K34" s="63"/>
      <c r="L34" s="64"/>
      <c r="M34" s="52"/>
      <c r="N34" s="52"/>
      <c r="O34" s="52" t="n">
        <v>0.12485</v>
      </c>
      <c r="P34" s="49" t="n">
        <v>0.12485</v>
      </c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96"/>
      <c r="AC34" s="56" t="n">
        <v>0.283922</v>
      </c>
      <c r="AD34" s="97" t="n">
        <v>0.287652</v>
      </c>
      <c r="AE34" s="58" t="n">
        <v>0.282042</v>
      </c>
    </row>
    <row r="35" customFormat="false" ht="14.25" hidden="false" customHeight="true" outlineLevel="0" collapsed="false">
      <c r="B35" s="99" t="s">
        <v>45</v>
      </c>
      <c r="C35" s="100"/>
      <c r="D35" s="100"/>
      <c r="E35" s="101"/>
      <c r="F35" s="102"/>
      <c r="G35" s="103" t="n">
        <v>30</v>
      </c>
      <c r="H35" s="102" t="n">
        <v>-5.5783</v>
      </c>
      <c r="I35" s="104"/>
      <c r="J35" s="73" t="n">
        <v>24.4217</v>
      </c>
      <c r="K35" s="73"/>
      <c r="L35" s="73"/>
      <c r="M35" s="74" t="n">
        <v>20.1123</v>
      </c>
      <c r="N35" s="74"/>
      <c r="O35" s="74"/>
      <c r="P35" s="75" t="n">
        <v>20.1123</v>
      </c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7" t="n">
        <v>44.534</v>
      </c>
      <c r="AD35" s="77"/>
      <c r="AE35" s="77"/>
    </row>
    <row r="36" customFormat="false" ht="14.25" hidden="false" customHeight="true" outlineLevel="0" collapsed="false">
      <c r="B36" s="99" t="s">
        <v>46</v>
      </c>
      <c r="C36" s="105"/>
      <c r="D36" s="105"/>
      <c r="E36" s="106"/>
      <c r="F36" s="107"/>
      <c r="G36" s="108"/>
      <c r="H36" s="107"/>
      <c r="I36" s="108"/>
      <c r="J36" s="73"/>
      <c r="K36" s="73"/>
      <c r="L36" s="73"/>
      <c r="M36" s="74"/>
      <c r="N36" s="74" t="n">
        <v>15.9964</v>
      </c>
      <c r="O36" s="74"/>
      <c r="P36" s="75" t="n">
        <v>15.9964</v>
      </c>
      <c r="Q36" s="75"/>
      <c r="R36" s="75"/>
      <c r="S36" s="75"/>
      <c r="T36" s="75"/>
      <c r="U36" s="75"/>
      <c r="V36" s="75"/>
      <c r="W36" s="75"/>
      <c r="X36" s="75"/>
      <c r="Y36" s="76" t="n">
        <v>0.4145</v>
      </c>
      <c r="Z36" s="75"/>
      <c r="AA36" s="75"/>
      <c r="AB36" s="75" t="n">
        <v>0.4145</v>
      </c>
      <c r="AC36" s="85" t="n">
        <v>16.4109</v>
      </c>
      <c r="AD36" s="85"/>
      <c r="AE36" s="85"/>
    </row>
    <row r="37" customFormat="false" ht="15" hidden="false" customHeight="true" outlineLevel="0" collapsed="false"/>
    <row r="38" customFormat="false" ht="14.25" hidden="false" customHeight="true" outlineLevel="0" collapsed="false">
      <c r="B38" s="16" t="s">
        <v>48</v>
      </c>
    </row>
    <row r="39" customFormat="false" ht="14.25" hidden="false" customHeight="true" outlineLevel="0" collapsed="false">
      <c r="B39" s="88" t="s">
        <v>49</v>
      </c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109" t="s">
        <v>50</v>
      </c>
      <c r="AD39" s="109"/>
      <c r="AE39" s="109"/>
    </row>
    <row r="40" customFormat="false" ht="14.25" hidden="false" customHeight="true" outlineLevel="0" collapsed="false">
      <c r="B40" s="21"/>
      <c r="C40" s="22" t="s">
        <v>10</v>
      </c>
      <c r="D40" s="22"/>
      <c r="E40" s="22"/>
      <c r="F40" s="26" t="s">
        <v>11</v>
      </c>
      <c r="G40" s="26" t="s">
        <v>12</v>
      </c>
      <c r="H40" s="22" t="s">
        <v>13</v>
      </c>
      <c r="I40" s="110" t="s">
        <v>14</v>
      </c>
      <c r="J40" s="23" t="s">
        <v>15</v>
      </c>
      <c r="K40" s="23"/>
      <c r="L40" s="23"/>
      <c r="M40" s="111" t="s">
        <v>51</v>
      </c>
      <c r="N40" s="112" t="s">
        <v>52</v>
      </c>
      <c r="O40" s="112" t="s">
        <v>53</v>
      </c>
      <c r="P40" s="24" t="s">
        <v>19</v>
      </c>
      <c r="Q40" s="113" t="s">
        <v>20</v>
      </c>
      <c r="R40" s="22" t="s">
        <v>21</v>
      </c>
      <c r="S40" s="113" t="s">
        <v>22</v>
      </c>
      <c r="T40" s="22" t="s">
        <v>23</v>
      </c>
      <c r="U40" s="113" t="s">
        <v>24</v>
      </c>
      <c r="V40" s="22" t="s">
        <v>25</v>
      </c>
      <c r="W40" s="114" t="s">
        <v>26</v>
      </c>
      <c r="X40" s="22" t="s">
        <v>27</v>
      </c>
      <c r="Y40" s="114" t="s">
        <v>28</v>
      </c>
      <c r="Z40" s="22" t="s">
        <v>29</v>
      </c>
      <c r="AA40" s="113" t="s">
        <v>30</v>
      </c>
      <c r="AB40" s="24" t="s">
        <v>54</v>
      </c>
      <c r="AC40" s="115" t="s">
        <v>32</v>
      </c>
      <c r="AD40" s="115"/>
      <c r="AE40" s="115"/>
    </row>
    <row r="41" customFormat="false" ht="14.25" hidden="false" customHeight="true" outlineLevel="0" collapsed="false">
      <c r="B41" s="21"/>
      <c r="C41" s="116" t="s">
        <v>33</v>
      </c>
      <c r="D41" s="22" t="s">
        <v>34</v>
      </c>
      <c r="E41" s="22"/>
      <c r="F41" s="26"/>
      <c r="G41" s="26"/>
      <c r="H41" s="22"/>
      <c r="I41" s="110"/>
      <c r="J41" s="117" t="s">
        <v>35</v>
      </c>
      <c r="K41" s="27" t="s">
        <v>36</v>
      </c>
      <c r="L41" s="27"/>
      <c r="M41" s="111"/>
      <c r="N41" s="112"/>
      <c r="O41" s="112"/>
      <c r="P41" s="24"/>
      <c r="Q41" s="113"/>
      <c r="R41" s="22"/>
      <c r="S41" s="113"/>
      <c r="T41" s="22"/>
      <c r="U41" s="113"/>
      <c r="V41" s="22"/>
      <c r="W41" s="114"/>
      <c r="X41" s="22"/>
      <c r="Y41" s="114"/>
      <c r="Z41" s="22"/>
      <c r="AA41" s="113"/>
      <c r="AB41" s="24"/>
      <c r="AC41" s="118" t="s">
        <v>35</v>
      </c>
      <c r="AD41" s="119" t="s">
        <v>36</v>
      </c>
      <c r="AE41" s="119"/>
    </row>
    <row r="42" customFormat="false" ht="14.25" hidden="false" customHeight="true" outlineLevel="0" collapsed="false">
      <c r="B42" s="30"/>
      <c r="C42" s="120" t="s">
        <v>38</v>
      </c>
      <c r="D42" s="121" t="s">
        <v>39</v>
      </c>
      <c r="E42" s="33" t="s">
        <v>40</v>
      </c>
      <c r="F42" s="34"/>
      <c r="G42" s="122"/>
      <c r="H42" s="35"/>
      <c r="I42" s="123"/>
      <c r="J42" s="124" t="s">
        <v>38</v>
      </c>
      <c r="K42" s="91" t="s">
        <v>39</v>
      </c>
      <c r="L42" s="92" t="s">
        <v>40</v>
      </c>
      <c r="M42" s="125"/>
      <c r="N42" s="44"/>
      <c r="O42" s="125"/>
      <c r="P42" s="40"/>
      <c r="Q42" s="126"/>
      <c r="R42" s="40"/>
      <c r="S42" s="126"/>
      <c r="T42" s="40"/>
      <c r="U42" s="126"/>
      <c r="V42" s="40"/>
      <c r="W42" s="126"/>
      <c r="X42" s="40"/>
      <c r="Y42" s="126"/>
      <c r="Z42" s="40"/>
      <c r="AA42" s="126"/>
      <c r="AB42" s="40"/>
      <c r="AC42" s="127" t="s">
        <v>38</v>
      </c>
      <c r="AD42" s="128" t="s">
        <v>39</v>
      </c>
      <c r="AE42" s="94" t="s">
        <v>40</v>
      </c>
    </row>
    <row r="43" customFormat="false" ht="14.25" hidden="false" customHeight="true" outlineLevel="0" collapsed="false">
      <c r="B43" s="129" t="s">
        <v>37</v>
      </c>
      <c r="C43" s="130" t="s">
        <v>55</v>
      </c>
      <c r="D43" s="131" t="n">
        <v>0.06411</v>
      </c>
      <c r="E43" s="132" t="n">
        <v>0.0585</v>
      </c>
      <c r="F43" s="132" t="n">
        <v>0.01195</v>
      </c>
      <c r="G43" s="133"/>
      <c r="H43" s="134"/>
      <c r="I43" s="132" t="n">
        <v>-0.00046</v>
      </c>
      <c r="J43" s="135" t="s">
        <v>55</v>
      </c>
      <c r="K43" s="136" t="n">
        <v>0.0756</v>
      </c>
      <c r="L43" s="137" t="n">
        <v>0.06999</v>
      </c>
      <c r="M43" s="138"/>
      <c r="N43" s="139"/>
      <c r="O43" s="52" t="n">
        <v>0.0173</v>
      </c>
      <c r="P43" s="140" t="n">
        <v>0.0173</v>
      </c>
      <c r="Q43" s="141" t="n">
        <v>0.00208</v>
      </c>
      <c r="R43" s="142" t="n">
        <v>0.0653</v>
      </c>
      <c r="S43" s="141" t="n">
        <v>0.00152</v>
      </c>
      <c r="T43" s="142" t="n">
        <v>8E-005</v>
      </c>
      <c r="U43" s="141" t="n">
        <v>0.00358</v>
      </c>
      <c r="V43" s="142" t="n">
        <v>7E-005</v>
      </c>
      <c r="W43" s="141" t="n">
        <v>0.00403</v>
      </c>
      <c r="X43" s="142" t="n">
        <v>0.0003</v>
      </c>
      <c r="Y43" s="141" t="n">
        <v>0.00011</v>
      </c>
      <c r="Z43" s="142" t="n">
        <v>0.00071</v>
      </c>
      <c r="AA43" s="141" t="n">
        <v>0.000182</v>
      </c>
      <c r="AB43" s="143" t="n">
        <v>0.077962</v>
      </c>
      <c r="AC43" s="144" t="s">
        <v>55</v>
      </c>
      <c r="AD43" s="145" t="n">
        <v>0.170862</v>
      </c>
      <c r="AE43" s="146" t="n">
        <v>0.165252</v>
      </c>
    </row>
    <row r="44" customFormat="false" ht="14.25" hidden="false" customHeight="true" outlineLevel="0" collapsed="false">
      <c r="B44" s="99" t="s">
        <v>45</v>
      </c>
      <c r="C44" s="147"/>
      <c r="D44" s="148"/>
      <c r="E44" s="149"/>
      <c r="F44" s="150"/>
      <c r="G44" s="103" t="n">
        <v>30</v>
      </c>
      <c r="H44" s="104" t="n">
        <v>-5.5783</v>
      </c>
      <c r="I44" s="149"/>
      <c r="J44" s="151" t="n">
        <v>24.4217</v>
      </c>
      <c r="K44" s="151"/>
      <c r="L44" s="151"/>
      <c r="M44" s="152" t="n">
        <v>20.1123</v>
      </c>
      <c r="N44" s="153"/>
      <c r="O44" s="154"/>
      <c r="P44" s="155" t="n">
        <v>20.1123</v>
      </c>
      <c r="Q44" s="150"/>
      <c r="R44" s="156" t="n">
        <v>27.85</v>
      </c>
      <c r="S44" s="150"/>
      <c r="T44" s="147"/>
      <c r="U44" s="150"/>
      <c r="V44" s="147"/>
      <c r="W44" s="157"/>
      <c r="X44" s="147"/>
      <c r="Y44" s="157"/>
      <c r="Z44" s="147"/>
      <c r="AA44" s="150"/>
      <c r="AB44" s="158" t="n">
        <v>27.85</v>
      </c>
      <c r="AC44" s="159" t="n">
        <v>72.384</v>
      </c>
      <c r="AD44" s="159"/>
      <c r="AE44" s="159"/>
    </row>
    <row r="45" customFormat="false" ht="14.25" hidden="false" customHeight="true" outlineLevel="0" collapsed="false">
      <c r="B45" s="99" t="s">
        <v>46</v>
      </c>
      <c r="C45" s="160"/>
      <c r="D45" s="161"/>
      <c r="E45" s="162"/>
      <c r="F45" s="163"/>
      <c r="G45" s="161"/>
      <c r="H45" s="160"/>
      <c r="I45" s="162"/>
      <c r="J45" s="164"/>
      <c r="K45" s="164"/>
      <c r="L45" s="164"/>
      <c r="M45" s="165"/>
      <c r="N45" s="166" t="n">
        <v>15.9964</v>
      </c>
      <c r="O45" s="165"/>
      <c r="P45" s="167" t="n">
        <v>15.9964</v>
      </c>
      <c r="Q45" s="163"/>
      <c r="R45" s="160"/>
      <c r="S45" s="163"/>
      <c r="T45" s="160"/>
      <c r="U45" s="163"/>
      <c r="V45" s="160"/>
      <c r="W45" s="168"/>
      <c r="X45" s="160"/>
      <c r="Y45" s="169" t="n">
        <v>0.4145</v>
      </c>
      <c r="Z45" s="160"/>
      <c r="AA45" s="163"/>
      <c r="AB45" s="167" t="n">
        <v>0.4145</v>
      </c>
      <c r="AC45" s="159" t="n">
        <v>16.4109</v>
      </c>
      <c r="AD45" s="159"/>
      <c r="AE45" s="159"/>
    </row>
    <row r="46" customFormat="false" ht="14.25" hidden="false" customHeight="true" outlineLevel="0" collapsed="false">
      <c r="B46" s="170" t="s">
        <v>56</v>
      </c>
      <c r="C46" s="12"/>
      <c r="D46" s="12"/>
      <c r="E46" s="12"/>
      <c r="F46" s="12"/>
      <c r="G46" s="12"/>
      <c r="H46" s="12"/>
      <c r="I46" s="12"/>
      <c r="J46" s="88"/>
      <c r="K46" s="88"/>
      <c r="L46" s="88"/>
      <c r="M46" s="138"/>
      <c r="N46" s="171"/>
      <c r="O46" s="138"/>
      <c r="P46" s="172"/>
      <c r="Q46" s="12"/>
      <c r="R46" s="12"/>
      <c r="S46" s="12"/>
      <c r="T46" s="12"/>
      <c r="U46" s="12"/>
      <c r="V46" s="12"/>
      <c r="W46" s="173"/>
      <c r="X46" s="12"/>
      <c r="Y46" s="174"/>
      <c r="Z46" s="12"/>
      <c r="AA46" s="12"/>
      <c r="AB46" s="172"/>
      <c r="AC46" s="175"/>
      <c r="AD46" s="175"/>
      <c r="AE46" s="175"/>
    </row>
    <row r="47" customFormat="false" ht="15" hidden="false" customHeight="true" outlineLevel="0" collapsed="false">
      <c r="K47" s="89"/>
      <c r="L47" s="89"/>
      <c r="M47" s="89"/>
      <c r="N47" s="89"/>
      <c r="O47" s="89"/>
      <c r="AB47" s="89"/>
    </row>
    <row r="48" customFormat="false" ht="14.25" hidden="false" customHeight="true" outlineLevel="0" collapsed="false">
      <c r="B48" s="176" t="s">
        <v>57</v>
      </c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  <c r="N48" s="176"/>
      <c r="O48" s="176"/>
      <c r="P48" s="176"/>
      <c r="Q48" s="176"/>
      <c r="R48" s="176"/>
      <c r="S48" s="176"/>
      <c r="T48" s="176"/>
      <c r="U48" s="176"/>
      <c r="V48" s="176"/>
      <c r="W48" s="176"/>
      <c r="X48" s="176"/>
      <c r="Y48" s="176"/>
      <c r="Z48" s="176"/>
      <c r="AA48" s="176"/>
      <c r="AB48" s="176"/>
      <c r="AC48" s="176"/>
      <c r="AD48" s="176"/>
      <c r="AE48" s="176"/>
    </row>
    <row r="49" customFormat="false" ht="12.75" hidden="false" customHeight="true" outlineLevel="0" collapsed="false">
      <c r="A49" s="12"/>
      <c r="B49" s="13" t="s">
        <v>4</v>
      </c>
      <c r="C49" s="13"/>
      <c r="D49" s="13"/>
      <c r="E49" s="13"/>
      <c r="F49" s="13"/>
      <c r="G49" s="13"/>
      <c r="H49" s="13"/>
      <c r="I49" s="13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</row>
    <row r="50" customFormat="false" ht="12.75" hidden="false" customHeight="true" outlineLevel="0" collapsed="false">
      <c r="A50" s="12"/>
      <c r="B50" s="13" t="s">
        <v>58</v>
      </c>
      <c r="C50" s="13"/>
      <c r="D50" s="13"/>
      <c r="E50" s="13"/>
      <c r="F50" s="13"/>
      <c r="G50" s="13"/>
      <c r="H50" s="13"/>
      <c r="I50" s="13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</row>
    <row r="51" customFormat="false" ht="12.75" hidden="false" customHeight="true" outlineLevel="0" collapsed="false">
      <c r="A51" s="12"/>
      <c r="B51" s="13" t="s">
        <v>6</v>
      </c>
      <c r="C51" s="13"/>
      <c r="D51" s="13"/>
      <c r="E51" s="13"/>
      <c r="F51" s="13"/>
      <c r="G51" s="13"/>
      <c r="H51" s="13"/>
      <c r="I51" s="13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</row>
    <row r="52" customFormat="false" ht="12.75" hidden="false" customHeight="true" outlineLevel="0" collapsed="false">
      <c r="A52" s="12"/>
      <c r="B52" s="13"/>
      <c r="C52" s="13"/>
      <c r="D52" s="13"/>
      <c r="E52" s="13"/>
      <c r="F52" s="13"/>
      <c r="G52" s="13"/>
      <c r="H52" s="13"/>
      <c r="I52" s="13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</row>
    <row r="53" customFormat="false" ht="12.75" hidden="false" customHeight="true" outlineLevel="0" collapsed="false">
      <c r="A53" s="12"/>
      <c r="B53" s="13" t="s">
        <v>7</v>
      </c>
      <c r="C53" s="13"/>
      <c r="D53" s="13"/>
      <c r="E53" s="13"/>
      <c r="F53" s="13"/>
      <c r="G53" s="13"/>
      <c r="H53" s="13"/>
      <c r="I53" s="13"/>
      <c r="J53" s="15"/>
      <c r="K53" s="15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</row>
    <row r="54" customFormat="false" ht="12.75" hidden="false" customHeight="true" outlineLevel="0" collapsed="false">
      <c r="A54" s="12"/>
      <c r="B54" s="13" t="s">
        <v>59</v>
      </c>
      <c r="C54" s="13"/>
      <c r="D54" s="13"/>
      <c r="E54" s="13"/>
      <c r="F54" s="13"/>
      <c r="G54" s="13"/>
      <c r="H54" s="13"/>
      <c r="I54" s="13"/>
      <c r="J54" s="15"/>
      <c r="K54" s="15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</row>
    <row r="55" customFormat="false" ht="12.75" hidden="false" customHeight="true" outlineLevel="0" collapsed="false">
      <c r="A55" s="12"/>
      <c r="B55" s="13" t="s">
        <v>60</v>
      </c>
      <c r="C55" s="13"/>
      <c r="D55" s="13"/>
      <c r="E55" s="13"/>
      <c r="F55" s="13"/>
      <c r="G55" s="13"/>
      <c r="H55" s="13"/>
      <c r="I55" s="13"/>
      <c r="J55" s="15"/>
      <c r="K55" s="15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</row>
    <row r="56" customFormat="false" ht="14.25" hidden="false" customHeight="tru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</row>
    <row r="57" customFormat="false" ht="14.25" hidden="false" customHeight="true" outlineLevel="0" collapsed="false">
      <c r="B57" s="16" t="s">
        <v>61</v>
      </c>
      <c r="C57" s="17"/>
      <c r="D57" s="17"/>
      <c r="E57" s="17"/>
      <c r="F57" s="17"/>
      <c r="G57" s="17"/>
      <c r="H57" s="17"/>
      <c r="I57" s="17"/>
    </row>
    <row r="58" customFormat="false" ht="14.25" hidden="false" customHeight="true" outlineLevel="0" collapsed="false">
      <c r="B58" s="18"/>
      <c r="C58" s="18"/>
      <c r="D58" s="18"/>
      <c r="E58" s="18"/>
      <c r="F58" s="18"/>
      <c r="G58" s="18"/>
      <c r="H58" s="18"/>
      <c r="I58" s="18"/>
    </row>
    <row r="59" customFormat="false" ht="14.25" hidden="false" customHeight="true" outlineLevel="0" collapsed="false">
      <c r="B59" s="177" t="s">
        <v>62</v>
      </c>
      <c r="C59" s="178"/>
      <c r="D59" s="178"/>
      <c r="E59" s="178"/>
      <c r="F59" s="178"/>
      <c r="G59" s="178"/>
      <c r="H59" s="178"/>
      <c r="I59" s="178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79"/>
    </row>
    <row r="60" s="180" customFormat="true" ht="14.25" hidden="false" customHeight="true" outlineLevel="0" collapsed="false">
      <c r="C60" s="22" t="s">
        <v>10</v>
      </c>
      <c r="D60" s="22"/>
      <c r="E60" s="22"/>
      <c r="F60" s="26" t="s">
        <v>11</v>
      </c>
      <c r="G60" s="26" t="s">
        <v>12</v>
      </c>
      <c r="H60" s="26" t="s">
        <v>13</v>
      </c>
      <c r="I60" s="22" t="s">
        <v>14</v>
      </c>
      <c r="J60" s="23" t="s">
        <v>15</v>
      </c>
      <c r="K60" s="23"/>
      <c r="L60" s="23"/>
      <c r="M60" s="181" t="s">
        <v>63</v>
      </c>
      <c r="N60" s="181" t="s">
        <v>64</v>
      </c>
      <c r="O60" s="181" t="s">
        <v>65</v>
      </c>
      <c r="P60" s="24" t="s">
        <v>19</v>
      </c>
      <c r="Q60" s="22" t="s">
        <v>20</v>
      </c>
      <c r="R60" s="22" t="s">
        <v>21</v>
      </c>
      <c r="S60" s="22" t="s">
        <v>22</v>
      </c>
      <c r="T60" s="22" t="s">
        <v>23</v>
      </c>
      <c r="U60" s="22" t="s">
        <v>24</v>
      </c>
      <c r="V60" s="22" t="s">
        <v>25</v>
      </c>
      <c r="W60" s="22" t="s">
        <v>26</v>
      </c>
      <c r="X60" s="22" t="s">
        <v>27</v>
      </c>
      <c r="Y60" s="22" t="s">
        <v>28</v>
      </c>
      <c r="Z60" s="22" t="s">
        <v>29</v>
      </c>
      <c r="AA60" s="22" t="s">
        <v>30</v>
      </c>
      <c r="AB60" s="24" t="s">
        <v>54</v>
      </c>
      <c r="AC60" s="25" t="s">
        <v>32</v>
      </c>
      <c r="AD60" s="25"/>
      <c r="AE60" s="25"/>
    </row>
    <row r="61" s="180" customFormat="true" ht="14.25" hidden="false" customHeight="true" outlineLevel="0" collapsed="false">
      <c r="B61" s="182" t="s">
        <v>37</v>
      </c>
      <c r="C61" s="32" t="s">
        <v>39</v>
      </c>
      <c r="D61" s="32" t="s">
        <v>66</v>
      </c>
      <c r="E61" s="32" t="s">
        <v>67</v>
      </c>
      <c r="F61" s="182"/>
      <c r="G61" s="182"/>
      <c r="H61" s="182"/>
      <c r="I61" s="182"/>
      <c r="J61" s="91" t="s">
        <v>39</v>
      </c>
      <c r="K61" s="183" t="s">
        <v>66</v>
      </c>
      <c r="L61" s="92" t="s">
        <v>67</v>
      </c>
      <c r="M61" s="181"/>
      <c r="N61" s="181"/>
      <c r="O61" s="181"/>
      <c r="P61" s="24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4"/>
      <c r="AC61" s="42" t="s">
        <v>39</v>
      </c>
      <c r="AD61" s="184" t="s">
        <v>66</v>
      </c>
      <c r="AE61" s="43" t="s">
        <v>67</v>
      </c>
    </row>
    <row r="62" s="185" customFormat="true" ht="14.25" hidden="false" customHeight="true" outlineLevel="0" collapsed="false">
      <c r="B62" s="186" t="s">
        <v>78</v>
      </c>
      <c r="C62" s="187" t="n">
        <v>0.0691</v>
      </c>
      <c r="D62" s="187" t="n">
        <v>0.06568</v>
      </c>
      <c r="E62" s="187" t="n">
        <v>0.05199</v>
      </c>
      <c r="F62" s="187" t="n">
        <v>0.01148</v>
      </c>
      <c r="G62" s="187"/>
      <c r="H62" s="187"/>
      <c r="I62" s="188" t="n">
        <v>-0.00046</v>
      </c>
      <c r="J62" s="50" t="n">
        <v>0.08012</v>
      </c>
      <c r="K62" s="189" t="n">
        <v>0.0767</v>
      </c>
      <c r="L62" s="51" t="n">
        <v>0.06301</v>
      </c>
      <c r="M62" s="190" t="n">
        <v>0.00067</v>
      </c>
      <c r="N62" s="190" t="n">
        <v>0.0069</v>
      </c>
      <c r="O62" s="191"/>
      <c r="P62" s="192" t="n">
        <v>0.00757</v>
      </c>
      <c r="Q62" s="193" t="n">
        <v>0.00405</v>
      </c>
      <c r="R62" s="193" t="n">
        <v>0.04782</v>
      </c>
      <c r="S62" s="193" t="n">
        <v>0.00152</v>
      </c>
      <c r="T62" s="193" t="n">
        <v>0.00025</v>
      </c>
      <c r="U62" s="193" t="n">
        <v>0.0027</v>
      </c>
      <c r="V62" s="193" t="n">
        <v>7E-005</v>
      </c>
      <c r="W62" s="193" t="n">
        <v>0.00403</v>
      </c>
      <c r="X62" s="193" t="n">
        <v>0.0003</v>
      </c>
      <c r="Y62" s="193" t="n">
        <v>0.00011</v>
      </c>
      <c r="Z62" s="193" t="n">
        <v>0.00071</v>
      </c>
      <c r="AA62" s="193" t="n">
        <v>0.000182</v>
      </c>
      <c r="AB62" s="194" t="n">
        <v>0.061742</v>
      </c>
      <c r="AC62" s="57" t="n">
        <v>0.149432</v>
      </c>
      <c r="AD62" s="97" t="n">
        <v>0.146012</v>
      </c>
      <c r="AE62" s="58" t="n">
        <v>0.132322</v>
      </c>
    </row>
    <row r="63" s="180" customFormat="true" ht="14.25" hidden="false" customHeight="true" outlineLevel="0" collapsed="false">
      <c r="B63" s="186" t="s">
        <v>79</v>
      </c>
      <c r="C63" s="187" t="n">
        <v>0.05752</v>
      </c>
      <c r="D63" s="187" t="n">
        <v>0.06531</v>
      </c>
      <c r="E63" s="187" t="n">
        <v>0.05236</v>
      </c>
      <c r="F63" s="187" t="n">
        <v>0.01141</v>
      </c>
      <c r="G63" s="187"/>
      <c r="H63" s="187"/>
      <c r="I63" s="188"/>
      <c r="J63" s="50" t="n">
        <v>0.06847</v>
      </c>
      <c r="K63" s="189" t="n">
        <v>0.07626</v>
      </c>
      <c r="L63" s="51" t="n">
        <v>0.06331</v>
      </c>
      <c r="M63" s="190"/>
      <c r="N63" s="190"/>
      <c r="O63" s="191"/>
      <c r="P63" s="192"/>
      <c r="Q63" s="193"/>
      <c r="R63" s="193"/>
      <c r="S63" s="193"/>
      <c r="T63" s="193"/>
      <c r="U63" s="193"/>
      <c r="V63" s="193"/>
      <c r="W63" s="193"/>
      <c r="X63" s="193"/>
      <c r="Y63" s="193"/>
      <c r="Z63" s="193"/>
      <c r="AA63" s="193"/>
      <c r="AB63" s="194"/>
      <c r="AC63" s="57" t="n">
        <v>0.137782</v>
      </c>
      <c r="AD63" s="97" t="n">
        <v>0.145572</v>
      </c>
      <c r="AE63" s="58" t="n">
        <v>0.132622</v>
      </c>
    </row>
    <row r="64" s="180" customFormat="true" ht="14.25" hidden="false" customHeight="true" outlineLevel="0" collapsed="false">
      <c r="B64" s="186" t="s">
        <v>80</v>
      </c>
      <c r="C64" s="187" t="n">
        <v>0.06472</v>
      </c>
      <c r="D64" s="187" t="n">
        <v>0.06589</v>
      </c>
      <c r="E64" s="187" t="n">
        <v>0.05212</v>
      </c>
      <c r="F64" s="187" t="n">
        <v>0.0115</v>
      </c>
      <c r="G64" s="187"/>
      <c r="H64" s="187"/>
      <c r="I64" s="188"/>
      <c r="J64" s="50" t="n">
        <v>0.07576</v>
      </c>
      <c r="K64" s="189" t="n">
        <v>0.07693</v>
      </c>
      <c r="L64" s="51" t="n">
        <v>0.06316</v>
      </c>
      <c r="M64" s="190"/>
      <c r="N64" s="190"/>
      <c r="O64" s="195"/>
      <c r="P64" s="192"/>
      <c r="Q64" s="193"/>
      <c r="R64" s="193"/>
      <c r="S64" s="193"/>
      <c r="T64" s="193"/>
      <c r="U64" s="193"/>
      <c r="V64" s="193"/>
      <c r="W64" s="193"/>
      <c r="X64" s="193"/>
      <c r="Y64" s="193"/>
      <c r="Z64" s="193"/>
      <c r="AA64" s="193"/>
      <c r="AB64" s="194"/>
      <c r="AC64" s="65" t="n">
        <v>0.145072</v>
      </c>
      <c r="AD64" s="196" t="n">
        <v>0.146242</v>
      </c>
      <c r="AE64" s="66" t="n">
        <v>0.132472</v>
      </c>
    </row>
    <row r="65" s="180" customFormat="true" ht="14.25" hidden="false" customHeight="true" outlineLevel="0" collapsed="false">
      <c r="B65" s="67" t="s">
        <v>45</v>
      </c>
      <c r="C65" s="197"/>
      <c r="D65" s="197"/>
      <c r="E65" s="197"/>
      <c r="F65" s="197"/>
      <c r="G65" s="198" t="n">
        <v>74.5005</v>
      </c>
      <c r="H65" s="198" t="n">
        <v>0.8533</v>
      </c>
      <c r="I65" s="198"/>
      <c r="J65" s="73" t="n">
        <v>75.3538</v>
      </c>
      <c r="K65" s="73"/>
      <c r="L65" s="73"/>
      <c r="M65" s="199" t="n">
        <v>5.0307</v>
      </c>
      <c r="N65" s="200"/>
      <c r="O65" s="199" t="n">
        <v>19.7873</v>
      </c>
      <c r="P65" s="201" t="n">
        <v>24.818</v>
      </c>
      <c r="Q65" s="75"/>
      <c r="R65" s="75"/>
      <c r="S65" s="75"/>
      <c r="T65" s="75"/>
      <c r="U65" s="75"/>
      <c r="V65" s="75"/>
      <c r="W65" s="75"/>
      <c r="X65" s="75"/>
      <c r="Y65" s="76" t="n">
        <v>3.5069</v>
      </c>
      <c r="Z65" s="75"/>
      <c r="AA65" s="75"/>
      <c r="AB65" s="75" t="n">
        <v>3.5069</v>
      </c>
      <c r="AC65" s="77" t="n">
        <v>103.6787</v>
      </c>
      <c r="AD65" s="77"/>
      <c r="AE65" s="77"/>
    </row>
    <row r="66" s="180" customFormat="true" ht="14.25" hidden="false" customHeight="true" outlineLevel="0" collapsed="false">
      <c r="B66" s="99" t="s">
        <v>46</v>
      </c>
      <c r="C66" s="197"/>
      <c r="D66" s="197"/>
      <c r="E66" s="197"/>
      <c r="F66" s="197"/>
      <c r="G66" s="197"/>
      <c r="H66" s="197"/>
      <c r="I66" s="197"/>
      <c r="J66" s="202"/>
      <c r="K66" s="202"/>
      <c r="L66" s="202"/>
      <c r="M66" s="199" t="n">
        <v>32.4226</v>
      </c>
      <c r="N66" s="200"/>
      <c r="O66" s="200"/>
      <c r="P66" s="201" t="n">
        <v>32.4226</v>
      </c>
      <c r="Q66" s="203"/>
      <c r="R66" s="203"/>
      <c r="S66" s="203"/>
      <c r="T66" s="203"/>
      <c r="U66" s="203"/>
      <c r="V66" s="203"/>
      <c r="W66" s="203"/>
      <c r="X66" s="203"/>
      <c r="Y66" s="203"/>
      <c r="Z66" s="203"/>
      <c r="AA66" s="203"/>
      <c r="AB66" s="203"/>
      <c r="AC66" s="77" t="n">
        <v>32.4226</v>
      </c>
      <c r="AD66" s="77"/>
      <c r="AE66" s="77"/>
    </row>
    <row r="67" customFormat="false" ht="15" hidden="false" customHeight="true" outlineLevel="0" collapsed="false"/>
    <row r="68" customFormat="false" ht="14.25" hidden="false" customHeight="true" outlineLevel="0" collapsed="false">
      <c r="B68" s="177" t="s">
        <v>71</v>
      </c>
      <c r="C68" s="178"/>
      <c r="D68" s="178"/>
      <c r="E68" s="178"/>
      <c r="F68" s="178"/>
      <c r="G68" s="178"/>
      <c r="H68" s="178"/>
      <c r="I68" s="178"/>
    </row>
    <row r="69" s="180" customFormat="true" ht="14.25" hidden="false" customHeight="true" outlineLevel="0" collapsed="false">
      <c r="C69" s="22" t="s">
        <v>10</v>
      </c>
      <c r="D69" s="22"/>
      <c r="E69" s="22"/>
      <c r="F69" s="204" t="s">
        <v>11</v>
      </c>
      <c r="G69" s="204" t="s">
        <v>12</v>
      </c>
      <c r="H69" s="204" t="s">
        <v>13</v>
      </c>
      <c r="I69" s="181" t="s">
        <v>14</v>
      </c>
      <c r="J69" s="23" t="s">
        <v>15</v>
      </c>
      <c r="K69" s="23"/>
      <c r="L69" s="23"/>
      <c r="M69" s="181" t="s">
        <v>63</v>
      </c>
      <c r="N69" s="181" t="s">
        <v>64</v>
      </c>
      <c r="O69" s="181" t="s">
        <v>65</v>
      </c>
      <c r="P69" s="24" t="s">
        <v>19</v>
      </c>
      <c r="Q69" s="22" t="s">
        <v>20</v>
      </c>
      <c r="R69" s="22" t="s">
        <v>21</v>
      </c>
      <c r="S69" s="22" t="s">
        <v>22</v>
      </c>
      <c r="T69" s="22" t="s">
        <v>23</v>
      </c>
      <c r="U69" s="22" t="s">
        <v>24</v>
      </c>
      <c r="V69" s="22" t="s">
        <v>25</v>
      </c>
      <c r="W69" s="22" t="s">
        <v>26</v>
      </c>
      <c r="X69" s="22" t="s">
        <v>27</v>
      </c>
      <c r="Y69" s="22" t="s">
        <v>28</v>
      </c>
      <c r="Z69" s="22" t="s">
        <v>29</v>
      </c>
      <c r="AA69" s="22" t="s">
        <v>30</v>
      </c>
      <c r="AB69" s="24" t="s">
        <v>54</v>
      </c>
      <c r="AC69" s="25" t="s">
        <v>32</v>
      </c>
      <c r="AD69" s="25"/>
      <c r="AE69" s="25"/>
    </row>
    <row r="70" s="180" customFormat="true" ht="14.25" hidden="false" customHeight="true" outlineLevel="0" collapsed="false">
      <c r="B70" s="182" t="s">
        <v>37</v>
      </c>
      <c r="C70" s="32" t="s">
        <v>39</v>
      </c>
      <c r="D70" s="32" t="s">
        <v>66</v>
      </c>
      <c r="E70" s="32" t="s">
        <v>67</v>
      </c>
      <c r="F70" s="182"/>
      <c r="G70" s="182"/>
      <c r="H70" s="182"/>
      <c r="I70" s="182"/>
      <c r="J70" s="91" t="s">
        <v>39</v>
      </c>
      <c r="K70" s="183" t="s">
        <v>66</v>
      </c>
      <c r="L70" s="92" t="s">
        <v>67</v>
      </c>
      <c r="M70" s="181"/>
      <c r="N70" s="181"/>
      <c r="O70" s="181"/>
      <c r="P70" s="24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4"/>
      <c r="AC70" s="42" t="s">
        <v>39</v>
      </c>
      <c r="AD70" s="184" t="s">
        <v>66</v>
      </c>
      <c r="AE70" s="43" t="s">
        <v>67</v>
      </c>
    </row>
    <row r="71" s="185" customFormat="true" ht="14.25" hidden="false" customHeight="true" outlineLevel="0" collapsed="false">
      <c r="B71" s="186" t="s">
        <v>78</v>
      </c>
      <c r="C71" s="187" t="n">
        <v>0.0691</v>
      </c>
      <c r="D71" s="187" t="n">
        <v>0.06568</v>
      </c>
      <c r="E71" s="187" t="n">
        <v>0.05199</v>
      </c>
      <c r="F71" s="187" t="n">
        <v>0.01148</v>
      </c>
      <c r="G71" s="187"/>
      <c r="H71" s="187"/>
      <c r="I71" s="188" t="n">
        <v>-0.00046</v>
      </c>
      <c r="J71" s="50" t="n">
        <v>0.08012</v>
      </c>
      <c r="K71" s="189" t="n">
        <v>0.0767</v>
      </c>
      <c r="L71" s="51" t="n">
        <v>0.06301</v>
      </c>
      <c r="M71" s="190" t="n">
        <v>0.00067</v>
      </c>
      <c r="N71" s="190" t="n">
        <v>0.0069</v>
      </c>
      <c r="O71" s="205"/>
      <c r="P71" s="206" t="n">
        <v>0.00757</v>
      </c>
      <c r="Q71" s="193" t="n">
        <v>0.00208</v>
      </c>
      <c r="R71" s="193" t="n">
        <v>0.0653</v>
      </c>
      <c r="S71" s="193" t="n">
        <v>0.00152</v>
      </c>
      <c r="T71" s="193" t="n">
        <v>8E-005</v>
      </c>
      <c r="U71" s="193" t="n">
        <v>0.00358</v>
      </c>
      <c r="V71" s="193" t="n">
        <v>7E-005</v>
      </c>
      <c r="W71" s="193" t="n">
        <v>0.00403</v>
      </c>
      <c r="X71" s="193" t="n">
        <v>0.0003</v>
      </c>
      <c r="Y71" s="193" t="n">
        <v>0.00011</v>
      </c>
      <c r="Z71" s="193" t="n">
        <v>0.00071</v>
      </c>
      <c r="AA71" s="193" t="n">
        <v>0.000182</v>
      </c>
      <c r="AB71" s="194" t="n">
        <v>0.077962</v>
      </c>
      <c r="AC71" s="57" t="n">
        <v>0.165652</v>
      </c>
      <c r="AD71" s="97" t="n">
        <v>0.162232</v>
      </c>
      <c r="AE71" s="58" t="n">
        <v>0.148542</v>
      </c>
    </row>
    <row r="72" s="180" customFormat="true" ht="14.25" hidden="false" customHeight="true" outlineLevel="0" collapsed="false">
      <c r="B72" s="186" t="s">
        <v>79</v>
      </c>
      <c r="C72" s="187" t="n">
        <v>0.05752</v>
      </c>
      <c r="D72" s="187" t="n">
        <v>0.06531</v>
      </c>
      <c r="E72" s="187" t="n">
        <v>0.05236</v>
      </c>
      <c r="F72" s="187" t="n">
        <v>0.01141</v>
      </c>
      <c r="G72" s="187"/>
      <c r="H72" s="187"/>
      <c r="I72" s="188"/>
      <c r="J72" s="50" t="n">
        <v>0.06847</v>
      </c>
      <c r="K72" s="189" t="n">
        <v>0.07626</v>
      </c>
      <c r="L72" s="51" t="n">
        <v>0.06331</v>
      </c>
      <c r="M72" s="190"/>
      <c r="N72" s="190"/>
      <c r="O72" s="205"/>
      <c r="P72" s="206"/>
      <c r="Q72" s="193"/>
      <c r="R72" s="193"/>
      <c r="S72" s="193"/>
      <c r="T72" s="193"/>
      <c r="U72" s="193"/>
      <c r="V72" s="193"/>
      <c r="W72" s="193"/>
      <c r="X72" s="193"/>
      <c r="Y72" s="193"/>
      <c r="Z72" s="193"/>
      <c r="AA72" s="193"/>
      <c r="AB72" s="194"/>
      <c r="AC72" s="57" t="n">
        <v>0.154002</v>
      </c>
      <c r="AD72" s="97" t="n">
        <v>0.161792</v>
      </c>
      <c r="AE72" s="58" t="n">
        <v>0.148842</v>
      </c>
    </row>
    <row r="73" s="180" customFormat="true" ht="14.25" hidden="false" customHeight="true" outlineLevel="0" collapsed="false">
      <c r="B73" s="186" t="s">
        <v>80</v>
      </c>
      <c r="C73" s="187" t="n">
        <v>0.06472</v>
      </c>
      <c r="D73" s="187" t="n">
        <v>0.06589</v>
      </c>
      <c r="E73" s="187" t="n">
        <v>0.05212</v>
      </c>
      <c r="F73" s="187" t="n">
        <v>0.0115</v>
      </c>
      <c r="G73" s="187"/>
      <c r="H73" s="187"/>
      <c r="I73" s="188"/>
      <c r="J73" s="50" t="n">
        <v>0.07576</v>
      </c>
      <c r="K73" s="189" t="n">
        <v>0.07693</v>
      </c>
      <c r="L73" s="51" t="n">
        <v>0.06316</v>
      </c>
      <c r="M73" s="190"/>
      <c r="N73" s="190"/>
      <c r="O73" s="207"/>
      <c r="P73" s="206"/>
      <c r="Q73" s="193"/>
      <c r="R73" s="193"/>
      <c r="S73" s="193"/>
      <c r="T73" s="193"/>
      <c r="U73" s="193"/>
      <c r="V73" s="193"/>
      <c r="W73" s="193"/>
      <c r="X73" s="193"/>
      <c r="Y73" s="193"/>
      <c r="Z73" s="193"/>
      <c r="AA73" s="193"/>
      <c r="AB73" s="194"/>
      <c r="AC73" s="65" t="n">
        <v>0.161292</v>
      </c>
      <c r="AD73" s="196" t="n">
        <v>0.162462</v>
      </c>
      <c r="AE73" s="66" t="n">
        <v>0.148692</v>
      </c>
    </row>
    <row r="74" s="180" customFormat="true" ht="14.25" hidden="false" customHeight="true" outlineLevel="0" collapsed="false">
      <c r="B74" s="67" t="s">
        <v>45</v>
      </c>
      <c r="C74" s="198"/>
      <c r="D74" s="198"/>
      <c r="E74" s="198"/>
      <c r="F74" s="198"/>
      <c r="G74" s="198" t="n">
        <v>74.5005</v>
      </c>
      <c r="H74" s="198" t="n">
        <v>0.8533</v>
      </c>
      <c r="I74" s="198"/>
      <c r="J74" s="73" t="n">
        <v>75.3538</v>
      </c>
      <c r="K74" s="73"/>
      <c r="L74" s="73"/>
      <c r="M74" s="199" t="n">
        <v>5.0307</v>
      </c>
      <c r="N74" s="208"/>
      <c r="O74" s="208" t="n">
        <v>19.7873</v>
      </c>
      <c r="P74" s="201" t="n">
        <v>24.818</v>
      </c>
      <c r="Q74" s="76" t="n">
        <v>3.7185</v>
      </c>
      <c r="R74" s="76" t="n">
        <v>143.8951</v>
      </c>
      <c r="S74" s="76"/>
      <c r="T74" s="76" t="n">
        <v>3.6668</v>
      </c>
      <c r="U74" s="76"/>
      <c r="V74" s="76"/>
      <c r="W74" s="76"/>
      <c r="X74" s="76"/>
      <c r="Y74" s="76" t="n">
        <v>3.5069</v>
      </c>
      <c r="Z74" s="76"/>
      <c r="AA74" s="76"/>
      <c r="AB74" s="75" t="n">
        <v>154.7873</v>
      </c>
      <c r="AC74" s="77" t="n">
        <v>254.9591</v>
      </c>
      <c r="AD74" s="77"/>
      <c r="AE74" s="77"/>
    </row>
    <row r="75" s="180" customFormat="true" ht="14.25" hidden="false" customHeight="true" outlineLevel="0" collapsed="false">
      <c r="B75" s="67" t="s">
        <v>46</v>
      </c>
      <c r="C75" s="197"/>
      <c r="D75" s="197"/>
      <c r="E75" s="197"/>
      <c r="F75" s="197"/>
      <c r="G75" s="197"/>
      <c r="H75" s="197"/>
      <c r="I75" s="197"/>
      <c r="J75" s="209"/>
      <c r="K75" s="209"/>
      <c r="L75" s="209"/>
      <c r="M75" s="210" t="n">
        <v>30.7072</v>
      </c>
      <c r="N75" s="199"/>
      <c r="O75" s="199"/>
      <c r="P75" s="201" t="n">
        <v>30.7072</v>
      </c>
      <c r="Q75" s="211"/>
      <c r="R75" s="211"/>
      <c r="S75" s="211"/>
      <c r="T75" s="211"/>
      <c r="U75" s="211"/>
      <c r="V75" s="211"/>
      <c r="W75" s="211"/>
      <c r="X75" s="211"/>
      <c r="Y75" s="211"/>
      <c r="Z75" s="211"/>
      <c r="AA75" s="211"/>
      <c r="AB75" s="203"/>
      <c r="AC75" s="77" t="n">
        <v>30.7072</v>
      </c>
      <c r="AD75" s="77"/>
      <c r="AE75" s="77"/>
    </row>
    <row r="76" customFormat="false" ht="15" hidden="false" customHeight="true" outlineLevel="0" collapsed="false">
      <c r="AB76" s="179"/>
    </row>
    <row r="77" customFormat="false" ht="14.25" hidden="false" customHeight="true" outlineLevel="0" collapsed="false">
      <c r="B77" s="177" t="s">
        <v>72</v>
      </c>
      <c r="C77" s="178"/>
      <c r="D77" s="178"/>
      <c r="E77" s="178"/>
      <c r="F77" s="178"/>
      <c r="G77" s="178"/>
      <c r="H77" s="178"/>
      <c r="I77" s="178"/>
    </row>
    <row r="78" s="180" customFormat="true" ht="14.25" hidden="false" customHeight="true" outlineLevel="0" collapsed="false">
      <c r="C78" s="22" t="s">
        <v>10</v>
      </c>
      <c r="D78" s="22"/>
      <c r="E78" s="22"/>
      <c r="F78" s="204" t="s">
        <v>11</v>
      </c>
      <c r="G78" s="204" t="s">
        <v>12</v>
      </c>
      <c r="H78" s="204" t="s">
        <v>13</v>
      </c>
      <c r="I78" s="181" t="s">
        <v>14</v>
      </c>
      <c r="J78" s="23" t="s">
        <v>15</v>
      </c>
      <c r="K78" s="23"/>
      <c r="L78" s="23"/>
      <c r="M78" s="181" t="s">
        <v>63</v>
      </c>
      <c r="N78" s="181" t="s">
        <v>64</v>
      </c>
      <c r="O78" s="181" t="s">
        <v>65</v>
      </c>
      <c r="P78" s="24" t="s">
        <v>19</v>
      </c>
      <c r="Q78" s="22" t="s">
        <v>20</v>
      </c>
      <c r="R78" s="22" t="s">
        <v>21</v>
      </c>
      <c r="S78" s="22" t="s">
        <v>22</v>
      </c>
      <c r="T78" s="22" t="s">
        <v>23</v>
      </c>
      <c r="U78" s="22" t="s">
        <v>24</v>
      </c>
      <c r="V78" s="22" t="s">
        <v>25</v>
      </c>
      <c r="W78" s="22" t="s">
        <v>26</v>
      </c>
      <c r="X78" s="22" t="s">
        <v>27</v>
      </c>
      <c r="Y78" s="22" t="s">
        <v>28</v>
      </c>
      <c r="Z78" s="22" t="s">
        <v>29</v>
      </c>
      <c r="AA78" s="22" t="s">
        <v>30</v>
      </c>
      <c r="AB78" s="24" t="s">
        <v>54</v>
      </c>
      <c r="AC78" s="25" t="s">
        <v>32</v>
      </c>
      <c r="AD78" s="25"/>
      <c r="AE78" s="25"/>
    </row>
    <row r="79" s="180" customFormat="true" ht="14.25" hidden="false" customHeight="true" outlineLevel="0" collapsed="false">
      <c r="B79" s="182" t="s">
        <v>37</v>
      </c>
      <c r="C79" s="32" t="s">
        <v>39</v>
      </c>
      <c r="D79" s="32" t="s">
        <v>66</v>
      </c>
      <c r="E79" s="32" t="s">
        <v>67</v>
      </c>
      <c r="F79" s="182"/>
      <c r="G79" s="182"/>
      <c r="H79" s="182"/>
      <c r="I79" s="182"/>
      <c r="J79" s="91" t="s">
        <v>39</v>
      </c>
      <c r="K79" s="183" t="s">
        <v>66</v>
      </c>
      <c r="L79" s="92" t="s">
        <v>67</v>
      </c>
      <c r="M79" s="181"/>
      <c r="N79" s="181"/>
      <c r="O79" s="181"/>
      <c r="P79" s="24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4"/>
      <c r="AC79" s="42" t="s">
        <v>39</v>
      </c>
      <c r="AD79" s="184" t="s">
        <v>66</v>
      </c>
      <c r="AE79" s="43" t="s">
        <v>67</v>
      </c>
    </row>
    <row r="80" s="185" customFormat="true" ht="14.25" hidden="false" customHeight="true" outlineLevel="0" collapsed="false">
      <c r="B80" s="186" t="s">
        <v>78</v>
      </c>
      <c r="C80" s="187" t="n">
        <v>0.0691</v>
      </c>
      <c r="D80" s="187" t="n">
        <v>0.06568</v>
      </c>
      <c r="E80" s="187" t="n">
        <v>0.05199</v>
      </c>
      <c r="F80" s="187" t="n">
        <v>0.01148</v>
      </c>
      <c r="G80" s="187"/>
      <c r="H80" s="187"/>
      <c r="I80" s="188" t="n">
        <v>-0.00046</v>
      </c>
      <c r="J80" s="50" t="n">
        <v>0.08012</v>
      </c>
      <c r="K80" s="212" t="n">
        <v>0.0767</v>
      </c>
      <c r="L80" s="213" t="n">
        <v>0.06301</v>
      </c>
      <c r="M80" s="190" t="n">
        <v>0.00067</v>
      </c>
      <c r="N80" s="190" t="n">
        <v>0.0069</v>
      </c>
      <c r="O80" s="205"/>
      <c r="P80" s="206" t="n">
        <v>0.00757</v>
      </c>
      <c r="Q80" s="214" t="n">
        <v>0.00208</v>
      </c>
      <c r="R80" s="214" t="n">
        <v>0.0653</v>
      </c>
      <c r="S80" s="214" t="n">
        <v>0.00152</v>
      </c>
      <c r="T80" s="214" t="n">
        <v>8E-005</v>
      </c>
      <c r="U80" s="214" t="n">
        <v>0.00358</v>
      </c>
      <c r="V80" s="214" t="n">
        <v>7E-005</v>
      </c>
      <c r="W80" s="214" t="n">
        <v>0.00403</v>
      </c>
      <c r="X80" s="214" t="n">
        <v>0.0003</v>
      </c>
      <c r="Y80" s="214" t="n">
        <v>0.00011</v>
      </c>
      <c r="Z80" s="214" t="n">
        <v>0.00071</v>
      </c>
      <c r="AA80" s="214" t="n">
        <v>0.000182</v>
      </c>
      <c r="AB80" s="215" t="n">
        <v>0.077962</v>
      </c>
      <c r="AC80" s="216" t="n">
        <v>0.165652</v>
      </c>
      <c r="AD80" s="217" t="n">
        <v>0.162232</v>
      </c>
      <c r="AE80" s="218" t="n">
        <v>0.148542</v>
      </c>
    </row>
    <row r="81" s="180" customFormat="true" ht="14.25" hidden="false" customHeight="true" outlineLevel="0" collapsed="false">
      <c r="B81" s="186" t="s">
        <v>79</v>
      </c>
      <c r="C81" s="187" t="n">
        <v>0.05752</v>
      </c>
      <c r="D81" s="187" t="n">
        <v>0.06531</v>
      </c>
      <c r="E81" s="187" t="n">
        <v>0.05236</v>
      </c>
      <c r="F81" s="187" t="n">
        <v>0.01141</v>
      </c>
      <c r="G81" s="187"/>
      <c r="H81" s="187"/>
      <c r="I81" s="188"/>
      <c r="J81" s="219" t="n">
        <v>0.06847</v>
      </c>
      <c r="K81" s="212" t="n">
        <v>0.07626</v>
      </c>
      <c r="L81" s="213" t="n">
        <v>0.06331</v>
      </c>
      <c r="M81" s="190"/>
      <c r="N81" s="190"/>
      <c r="O81" s="205"/>
      <c r="P81" s="206"/>
      <c r="Q81" s="214"/>
      <c r="R81" s="214"/>
      <c r="S81" s="214"/>
      <c r="T81" s="214"/>
      <c r="U81" s="214"/>
      <c r="V81" s="214"/>
      <c r="W81" s="214"/>
      <c r="X81" s="214"/>
      <c r="Y81" s="214"/>
      <c r="Z81" s="214"/>
      <c r="AA81" s="214"/>
      <c r="AB81" s="215"/>
      <c r="AC81" s="216" t="n">
        <v>0.154002</v>
      </c>
      <c r="AD81" s="217" t="n">
        <v>0.161792</v>
      </c>
      <c r="AE81" s="218" t="n">
        <v>0.148842</v>
      </c>
    </row>
    <row r="82" s="180" customFormat="true" ht="14.25" hidden="false" customHeight="true" outlineLevel="0" collapsed="false">
      <c r="B82" s="186" t="s">
        <v>80</v>
      </c>
      <c r="C82" s="187" t="n">
        <v>0.06472</v>
      </c>
      <c r="D82" s="187" t="n">
        <v>0.06589</v>
      </c>
      <c r="E82" s="187" t="n">
        <v>0.05212</v>
      </c>
      <c r="F82" s="187" t="n">
        <v>0.0115</v>
      </c>
      <c r="G82" s="187"/>
      <c r="H82" s="187"/>
      <c r="I82" s="188"/>
      <c r="J82" s="219" t="n">
        <v>0.07576</v>
      </c>
      <c r="K82" s="212" t="n">
        <v>0.07693</v>
      </c>
      <c r="L82" s="213" t="n">
        <v>0.06316</v>
      </c>
      <c r="M82" s="190"/>
      <c r="N82" s="190"/>
      <c r="O82" s="207"/>
      <c r="P82" s="206"/>
      <c r="Q82" s="214"/>
      <c r="R82" s="214"/>
      <c r="S82" s="214"/>
      <c r="T82" s="214"/>
      <c r="U82" s="214"/>
      <c r="V82" s="214"/>
      <c r="W82" s="214"/>
      <c r="X82" s="214"/>
      <c r="Y82" s="214"/>
      <c r="Z82" s="214"/>
      <c r="AA82" s="214"/>
      <c r="AB82" s="215"/>
      <c r="AC82" s="220" t="n">
        <v>0.161292</v>
      </c>
      <c r="AD82" s="221" t="n">
        <v>0.162462</v>
      </c>
      <c r="AE82" s="222" t="n">
        <v>0.148692</v>
      </c>
    </row>
    <row r="83" s="180" customFormat="true" ht="14.25" hidden="false" customHeight="true" outlineLevel="0" collapsed="false">
      <c r="B83" s="67" t="s">
        <v>45</v>
      </c>
      <c r="C83" s="198"/>
      <c r="D83" s="198"/>
      <c r="E83" s="198"/>
      <c r="F83" s="198"/>
      <c r="G83" s="198" t="n">
        <v>74.5005</v>
      </c>
      <c r="H83" s="198" t="n">
        <v>0.8533</v>
      </c>
      <c r="I83" s="198"/>
      <c r="J83" s="73" t="n">
        <v>75.3538</v>
      </c>
      <c r="K83" s="73"/>
      <c r="L83" s="73"/>
      <c r="M83" s="208" t="n">
        <v>5.0307</v>
      </c>
      <c r="N83" s="208"/>
      <c r="O83" s="208" t="n">
        <v>19.7873</v>
      </c>
      <c r="P83" s="201" t="n">
        <v>24.818</v>
      </c>
      <c r="Q83" s="223" t="n">
        <v>3.7185</v>
      </c>
      <c r="R83" s="223" t="n">
        <v>143.8951</v>
      </c>
      <c r="S83" s="223"/>
      <c r="T83" s="223" t="n">
        <v>3.6668</v>
      </c>
      <c r="U83" s="223"/>
      <c r="V83" s="223"/>
      <c r="W83" s="223"/>
      <c r="X83" s="223"/>
      <c r="Y83" s="223" t="n">
        <v>3.5069</v>
      </c>
      <c r="Z83" s="223"/>
      <c r="AA83" s="223"/>
      <c r="AB83" s="224" t="n">
        <v>154.7873</v>
      </c>
      <c r="AC83" s="225" t="n">
        <v>254.9591</v>
      </c>
      <c r="AD83" s="225"/>
      <c r="AE83" s="225"/>
    </row>
    <row r="84" s="180" customFormat="true" ht="14.25" hidden="false" customHeight="true" outlineLevel="0" collapsed="false">
      <c r="B84" s="67" t="s">
        <v>46</v>
      </c>
      <c r="C84" s="197"/>
      <c r="D84" s="197"/>
      <c r="E84" s="197"/>
      <c r="F84" s="197"/>
      <c r="G84" s="197"/>
      <c r="H84" s="197"/>
      <c r="I84" s="197"/>
      <c r="J84" s="226"/>
      <c r="K84" s="226"/>
      <c r="L84" s="226"/>
      <c r="M84" s="199" t="n">
        <v>34.1382</v>
      </c>
      <c r="N84" s="199"/>
      <c r="O84" s="199"/>
      <c r="P84" s="201" t="n">
        <v>34.1382</v>
      </c>
      <c r="Q84" s="227"/>
      <c r="R84" s="227"/>
      <c r="S84" s="227"/>
      <c r="T84" s="227"/>
      <c r="U84" s="227"/>
      <c r="V84" s="227"/>
      <c r="W84" s="227"/>
      <c r="X84" s="227"/>
      <c r="Y84" s="227"/>
      <c r="Z84" s="227"/>
      <c r="AA84" s="227"/>
      <c r="AB84" s="227"/>
      <c r="AC84" s="225" t="n">
        <v>34.1382</v>
      </c>
      <c r="AD84" s="225"/>
      <c r="AE84" s="225"/>
    </row>
    <row r="85" customFormat="false" ht="15" hidden="false" customHeight="true" outlineLevel="0" collapsed="false"/>
    <row r="86" customFormat="false" ht="14.25" hidden="false" customHeight="true" outlineLevel="0" collapsed="false">
      <c r="B86" s="177" t="s">
        <v>73</v>
      </c>
      <c r="C86" s="178"/>
      <c r="D86" s="178"/>
      <c r="E86" s="178"/>
      <c r="F86" s="178"/>
      <c r="G86" s="178"/>
      <c r="H86" s="178"/>
      <c r="I86" s="178"/>
    </row>
    <row r="87" s="180" customFormat="true" ht="14.25" hidden="false" customHeight="true" outlineLevel="0" collapsed="false">
      <c r="C87" s="22" t="s">
        <v>10</v>
      </c>
      <c r="D87" s="22"/>
      <c r="E87" s="22"/>
      <c r="F87" s="204" t="s">
        <v>11</v>
      </c>
      <c r="G87" s="204" t="s">
        <v>12</v>
      </c>
      <c r="H87" s="204" t="s">
        <v>13</v>
      </c>
      <c r="I87" s="181" t="s">
        <v>14</v>
      </c>
      <c r="J87" s="23" t="s">
        <v>15</v>
      </c>
      <c r="K87" s="23"/>
      <c r="L87" s="23"/>
      <c r="M87" s="181" t="s">
        <v>63</v>
      </c>
      <c r="N87" s="181" t="s">
        <v>64</v>
      </c>
      <c r="O87" s="181" t="s">
        <v>65</v>
      </c>
      <c r="P87" s="24" t="s">
        <v>19</v>
      </c>
      <c r="Q87" s="22" t="s">
        <v>20</v>
      </c>
      <c r="R87" s="22" t="s">
        <v>21</v>
      </c>
      <c r="S87" s="22" t="s">
        <v>22</v>
      </c>
      <c r="T87" s="22" t="s">
        <v>23</v>
      </c>
      <c r="U87" s="22" t="s">
        <v>24</v>
      </c>
      <c r="V87" s="22" t="s">
        <v>25</v>
      </c>
      <c r="W87" s="22" t="s">
        <v>26</v>
      </c>
      <c r="X87" s="22" t="s">
        <v>27</v>
      </c>
      <c r="Y87" s="22" t="s">
        <v>28</v>
      </c>
      <c r="Z87" s="22" t="s">
        <v>29</v>
      </c>
      <c r="AA87" s="22" t="s">
        <v>30</v>
      </c>
      <c r="AB87" s="24" t="s">
        <v>54</v>
      </c>
      <c r="AC87" s="25" t="s">
        <v>32</v>
      </c>
      <c r="AD87" s="25"/>
      <c r="AE87" s="25"/>
    </row>
    <row r="88" s="180" customFormat="true" ht="14.25" hidden="false" customHeight="true" outlineLevel="0" collapsed="false">
      <c r="B88" s="182" t="s">
        <v>37</v>
      </c>
      <c r="C88" s="32" t="s">
        <v>39</v>
      </c>
      <c r="D88" s="32" t="s">
        <v>66</v>
      </c>
      <c r="E88" s="32" t="s">
        <v>67</v>
      </c>
      <c r="F88" s="228"/>
      <c r="G88" s="228"/>
      <c r="H88" s="228"/>
      <c r="I88" s="228"/>
      <c r="J88" s="91" t="s">
        <v>39</v>
      </c>
      <c r="K88" s="183" t="s">
        <v>66</v>
      </c>
      <c r="L88" s="92" t="s">
        <v>67</v>
      </c>
      <c r="M88" s="181"/>
      <c r="N88" s="181"/>
      <c r="O88" s="181"/>
      <c r="P88" s="24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4"/>
      <c r="AC88" s="42" t="s">
        <v>39</v>
      </c>
      <c r="AD88" s="184" t="s">
        <v>66</v>
      </c>
      <c r="AE88" s="43" t="s">
        <v>67</v>
      </c>
    </row>
    <row r="89" s="185" customFormat="true" ht="14.25" hidden="false" customHeight="true" outlineLevel="0" collapsed="false">
      <c r="B89" s="186" t="s">
        <v>78</v>
      </c>
      <c r="C89" s="187" t="n">
        <v>0.0691</v>
      </c>
      <c r="D89" s="187" t="n">
        <v>0.06568</v>
      </c>
      <c r="E89" s="187" t="n">
        <v>0.05199</v>
      </c>
      <c r="F89" s="187" t="n">
        <v>0.01148</v>
      </c>
      <c r="G89" s="187"/>
      <c r="H89" s="187"/>
      <c r="I89" s="188" t="n">
        <v>-0.00046</v>
      </c>
      <c r="J89" s="50" t="n">
        <v>0.08012</v>
      </c>
      <c r="K89" s="212" t="n">
        <v>0.0767</v>
      </c>
      <c r="L89" s="213" t="n">
        <v>0.06301</v>
      </c>
      <c r="M89" s="229" t="n">
        <v>0.00067</v>
      </c>
      <c r="N89" s="229" t="n">
        <v>0.0069</v>
      </c>
      <c r="O89" s="52"/>
      <c r="P89" s="192" t="n">
        <v>0.00757</v>
      </c>
      <c r="Q89" s="214" t="n">
        <v>0.00208</v>
      </c>
      <c r="R89" s="214" t="n">
        <v>0.0653</v>
      </c>
      <c r="S89" s="214" t="n">
        <v>0.00152</v>
      </c>
      <c r="T89" s="214" t="n">
        <v>8E-005</v>
      </c>
      <c r="U89" s="214" t="n">
        <v>0.00358</v>
      </c>
      <c r="V89" s="214" t="n">
        <v>7E-005</v>
      </c>
      <c r="W89" s="214" t="n">
        <v>0.00403</v>
      </c>
      <c r="X89" s="214" t="n">
        <v>0.0003</v>
      </c>
      <c r="Y89" s="214" t="n">
        <v>0.00011</v>
      </c>
      <c r="Z89" s="214" t="n">
        <v>0.00071</v>
      </c>
      <c r="AA89" s="214" t="n">
        <v>0.000182</v>
      </c>
      <c r="AB89" s="215" t="n">
        <v>0.077962</v>
      </c>
      <c r="AC89" s="216" t="n">
        <v>0.165652</v>
      </c>
      <c r="AD89" s="217" t="n">
        <v>0.162232</v>
      </c>
      <c r="AE89" s="218" t="n">
        <v>0.148542</v>
      </c>
    </row>
    <row r="90" s="180" customFormat="true" ht="14.25" hidden="false" customHeight="true" outlineLevel="0" collapsed="false">
      <c r="B90" s="186" t="s">
        <v>79</v>
      </c>
      <c r="C90" s="187" t="n">
        <v>0.05752</v>
      </c>
      <c r="D90" s="187" t="n">
        <v>0.06531</v>
      </c>
      <c r="E90" s="187" t="n">
        <v>0.05236</v>
      </c>
      <c r="F90" s="187" t="n">
        <v>0.01141</v>
      </c>
      <c r="G90" s="187"/>
      <c r="H90" s="187"/>
      <c r="I90" s="188"/>
      <c r="J90" s="219" t="n">
        <v>0.06847</v>
      </c>
      <c r="K90" s="212" t="n">
        <v>0.07626</v>
      </c>
      <c r="L90" s="213" t="n">
        <v>0.06331</v>
      </c>
      <c r="M90" s="229"/>
      <c r="N90" s="229"/>
      <c r="O90" s="52"/>
      <c r="P90" s="192"/>
      <c r="Q90" s="214"/>
      <c r="R90" s="214"/>
      <c r="S90" s="214"/>
      <c r="T90" s="214"/>
      <c r="U90" s="214"/>
      <c r="V90" s="214"/>
      <c r="W90" s="214"/>
      <c r="X90" s="214"/>
      <c r="Y90" s="214"/>
      <c r="Z90" s="214"/>
      <c r="AA90" s="214"/>
      <c r="AB90" s="215"/>
      <c r="AC90" s="216" t="n">
        <v>0.154002</v>
      </c>
      <c r="AD90" s="217" t="n">
        <v>0.161792</v>
      </c>
      <c r="AE90" s="218" t="n">
        <v>0.148842</v>
      </c>
    </row>
    <row r="91" s="180" customFormat="true" ht="14.25" hidden="false" customHeight="true" outlineLevel="0" collapsed="false">
      <c r="B91" s="186" t="s">
        <v>80</v>
      </c>
      <c r="C91" s="187" t="n">
        <v>0.06472</v>
      </c>
      <c r="D91" s="187" t="n">
        <v>0.06589</v>
      </c>
      <c r="E91" s="187" t="n">
        <v>0.05212</v>
      </c>
      <c r="F91" s="187" t="n">
        <v>0.0115</v>
      </c>
      <c r="G91" s="187"/>
      <c r="H91" s="187"/>
      <c r="I91" s="188"/>
      <c r="J91" s="219" t="n">
        <v>0.07576</v>
      </c>
      <c r="K91" s="212" t="n">
        <v>0.07693</v>
      </c>
      <c r="L91" s="213" t="n">
        <v>0.06316</v>
      </c>
      <c r="M91" s="229"/>
      <c r="N91" s="229"/>
      <c r="O91" s="230"/>
      <c r="P91" s="192"/>
      <c r="Q91" s="214"/>
      <c r="R91" s="214"/>
      <c r="S91" s="214"/>
      <c r="T91" s="214"/>
      <c r="U91" s="214"/>
      <c r="V91" s="214"/>
      <c r="W91" s="214"/>
      <c r="X91" s="214"/>
      <c r="Y91" s="214"/>
      <c r="Z91" s="214"/>
      <c r="AA91" s="214"/>
      <c r="AB91" s="215"/>
      <c r="AC91" s="220" t="n">
        <v>0.161292</v>
      </c>
      <c r="AD91" s="221" t="n">
        <v>0.162462</v>
      </c>
      <c r="AE91" s="222" t="n">
        <v>0.148692</v>
      </c>
    </row>
    <row r="92" s="180" customFormat="true" ht="14.25" hidden="false" customHeight="true" outlineLevel="0" collapsed="false">
      <c r="B92" s="67" t="s">
        <v>45</v>
      </c>
      <c r="C92" s="197"/>
      <c r="D92" s="197"/>
      <c r="E92" s="197"/>
      <c r="F92" s="197"/>
      <c r="G92" s="198" t="n">
        <v>74.5005</v>
      </c>
      <c r="H92" s="198" t="n">
        <v>0.8533</v>
      </c>
      <c r="I92" s="198"/>
      <c r="J92" s="73" t="n">
        <v>75.3538</v>
      </c>
      <c r="K92" s="73"/>
      <c r="L92" s="73"/>
      <c r="M92" s="74" t="n">
        <v>5.5338</v>
      </c>
      <c r="N92" s="74"/>
      <c r="O92" s="74" t="n">
        <v>19.7873</v>
      </c>
      <c r="P92" s="75" t="n">
        <v>25.3211</v>
      </c>
      <c r="Q92" s="223" t="n">
        <v>3.7185</v>
      </c>
      <c r="R92" s="223" t="n">
        <v>143.8951</v>
      </c>
      <c r="S92" s="223"/>
      <c r="T92" s="223" t="n">
        <v>3.6668</v>
      </c>
      <c r="U92" s="223"/>
      <c r="V92" s="223"/>
      <c r="W92" s="223"/>
      <c r="X92" s="223"/>
      <c r="Y92" s="223" t="n">
        <v>3.5069</v>
      </c>
      <c r="Z92" s="223"/>
      <c r="AA92" s="223"/>
      <c r="AB92" s="224" t="n">
        <v>154.7873</v>
      </c>
      <c r="AC92" s="225" t="n">
        <v>255.4622</v>
      </c>
      <c r="AD92" s="225"/>
      <c r="AE92" s="225"/>
    </row>
    <row r="93" s="180" customFormat="true" ht="14.25" hidden="false" customHeight="true" outlineLevel="0" collapsed="false">
      <c r="B93" s="67" t="s">
        <v>46</v>
      </c>
      <c r="C93" s="197"/>
      <c r="D93" s="197"/>
      <c r="E93" s="197"/>
      <c r="F93" s="197"/>
      <c r="G93" s="197"/>
      <c r="H93" s="197"/>
      <c r="I93" s="197"/>
      <c r="J93" s="226"/>
      <c r="K93" s="226"/>
      <c r="L93" s="226"/>
      <c r="M93" s="231" t="n">
        <v>34.1382</v>
      </c>
      <c r="N93" s="231"/>
      <c r="O93" s="231"/>
      <c r="P93" s="75" t="n">
        <v>34.1382</v>
      </c>
      <c r="Q93" s="227"/>
      <c r="R93" s="227"/>
      <c r="S93" s="227"/>
      <c r="T93" s="227"/>
      <c r="U93" s="227"/>
      <c r="V93" s="227"/>
      <c r="W93" s="227"/>
      <c r="X93" s="227"/>
      <c r="Y93" s="227"/>
      <c r="Z93" s="227"/>
      <c r="AA93" s="227"/>
      <c r="AB93" s="227"/>
      <c r="AC93" s="225" t="n">
        <v>34.1382</v>
      </c>
      <c r="AD93" s="225"/>
      <c r="AE93" s="225"/>
    </row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>
      <c r="B96" s="16" t="s">
        <v>74</v>
      </c>
      <c r="C96" s="17"/>
      <c r="D96" s="17"/>
      <c r="E96" s="17"/>
      <c r="F96" s="17"/>
      <c r="G96" s="17"/>
      <c r="H96" s="17"/>
      <c r="I96" s="17"/>
    </row>
    <row r="97" customFormat="false" ht="14.25" hidden="false" customHeight="true" outlineLevel="0" collapsed="false">
      <c r="B97" s="16"/>
      <c r="C97" s="17"/>
      <c r="D97" s="17"/>
      <c r="E97" s="17"/>
      <c r="F97" s="17"/>
      <c r="G97" s="17"/>
      <c r="H97" s="17"/>
      <c r="I97" s="17"/>
    </row>
    <row r="98" customFormat="false" ht="14.25" hidden="false" customHeight="true" outlineLevel="0" collapsed="false">
      <c r="B98" s="177" t="s">
        <v>62</v>
      </c>
    </row>
    <row r="99" s="180" customFormat="true" ht="14.25" hidden="false" customHeight="true" outlineLevel="0" collapsed="false">
      <c r="C99" s="22" t="s">
        <v>10</v>
      </c>
      <c r="D99" s="22"/>
      <c r="E99" s="22"/>
      <c r="F99" s="204" t="s">
        <v>11</v>
      </c>
      <c r="G99" s="204" t="s">
        <v>12</v>
      </c>
      <c r="H99" s="204" t="s">
        <v>13</v>
      </c>
      <c r="I99" s="181" t="s">
        <v>14</v>
      </c>
      <c r="J99" s="23" t="s">
        <v>15</v>
      </c>
      <c r="K99" s="23"/>
      <c r="L99" s="23"/>
      <c r="M99" s="181" t="s">
        <v>63</v>
      </c>
      <c r="N99" s="181" t="s">
        <v>64</v>
      </c>
      <c r="O99" s="181" t="s">
        <v>65</v>
      </c>
      <c r="P99" s="24" t="s">
        <v>19</v>
      </c>
      <c r="Q99" s="232" t="s">
        <v>20</v>
      </c>
      <c r="R99" s="232" t="s">
        <v>21</v>
      </c>
      <c r="S99" s="232" t="s">
        <v>22</v>
      </c>
      <c r="T99" s="232" t="s">
        <v>23</v>
      </c>
      <c r="U99" s="232" t="s">
        <v>24</v>
      </c>
      <c r="V99" s="232" t="s">
        <v>25</v>
      </c>
      <c r="W99" s="232" t="s">
        <v>26</v>
      </c>
      <c r="X99" s="232" t="s">
        <v>27</v>
      </c>
      <c r="Y99" s="232" t="s">
        <v>28</v>
      </c>
      <c r="Z99" s="232" t="s">
        <v>29</v>
      </c>
      <c r="AA99" s="232" t="s">
        <v>30</v>
      </c>
      <c r="AB99" s="24" t="s">
        <v>54</v>
      </c>
      <c r="AC99" s="25" t="s">
        <v>32</v>
      </c>
      <c r="AD99" s="25"/>
      <c r="AE99" s="25"/>
    </row>
    <row r="100" s="180" customFormat="true" ht="14.25" hidden="false" customHeight="true" outlineLevel="0" collapsed="false">
      <c r="B100" s="182" t="s">
        <v>37</v>
      </c>
      <c r="C100" s="32" t="s">
        <v>39</v>
      </c>
      <c r="D100" s="32" t="s">
        <v>66</v>
      </c>
      <c r="E100" s="32" t="s">
        <v>67</v>
      </c>
      <c r="F100" s="182"/>
      <c r="G100" s="182"/>
      <c r="H100" s="182"/>
      <c r="I100" s="182"/>
      <c r="J100" s="91" t="s">
        <v>39</v>
      </c>
      <c r="K100" s="183" t="s">
        <v>66</v>
      </c>
      <c r="L100" s="92" t="s">
        <v>67</v>
      </c>
      <c r="M100" s="181"/>
      <c r="N100" s="181"/>
      <c r="O100" s="181"/>
      <c r="P100" s="24"/>
      <c r="Q100" s="232"/>
      <c r="R100" s="232"/>
      <c r="S100" s="232"/>
      <c r="T100" s="232"/>
      <c r="U100" s="232"/>
      <c r="V100" s="232"/>
      <c r="W100" s="232"/>
      <c r="X100" s="232"/>
      <c r="Y100" s="232"/>
      <c r="Z100" s="232"/>
      <c r="AA100" s="232"/>
      <c r="AB100" s="24"/>
      <c r="AC100" s="42" t="s">
        <v>39</v>
      </c>
      <c r="AD100" s="184" t="s">
        <v>66</v>
      </c>
      <c r="AE100" s="43" t="s">
        <v>67</v>
      </c>
    </row>
    <row r="101" s="185" customFormat="true" ht="14.25" hidden="false" customHeight="true" outlineLevel="0" collapsed="false">
      <c r="B101" s="186" t="s">
        <v>78</v>
      </c>
      <c r="C101" s="187" t="n">
        <v>0.0691</v>
      </c>
      <c r="D101" s="187" t="n">
        <v>0.06568</v>
      </c>
      <c r="E101" s="187" t="n">
        <v>0.05199</v>
      </c>
      <c r="F101" s="187" t="n">
        <v>0.01148</v>
      </c>
      <c r="G101" s="187"/>
      <c r="H101" s="187"/>
      <c r="I101" s="188" t="n">
        <v>-0.00046</v>
      </c>
      <c r="J101" s="50" t="n">
        <v>0.08012</v>
      </c>
      <c r="K101" s="212" t="n">
        <v>0.0767</v>
      </c>
      <c r="L101" s="213" t="n">
        <v>0.06301</v>
      </c>
      <c r="M101" s="229" t="n">
        <v>0.00064</v>
      </c>
      <c r="N101" s="229" t="n">
        <v>0.0069</v>
      </c>
      <c r="O101" s="52"/>
      <c r="P101" s="233" t="n">
        <v>0.00754</v>
      </c>
      <c r="Q101" s="214" t="n">
        <v>0.00405</v>
      </c>
      <c r="R101" s="214" t="n">
        <v>0.04782</v>
      </c>
      <c r="S101" s="214" t="n">
        <v>0.0008</v>
      </c>
      <c r="T101" s="214" t="n">
        <v>0.00025</v>
      </c>
      <c r="U101" s="214" t="n">
        <v>0.0027</v>
      </c>
      <c r="V101" s="214" t="n">
        <v>7E-005</v>
      </c>
      <c r="W101" s="214" t="n">
        <v>0.0037</v>
      </c>
      <c r="X101" s="214" t="n">
        <v>0.0003</v>
      </c>
      <c r="Y101" s="214" t="n">
        <v>0.00011</v>
      </c>
      <c r="Z101" s="214" t="n">
        <v>0.00071</v>
      </c>
      <c r="AA101" s="214" t="n">
        <v>0.000182</v>
      </c>
      <c r="AB101" s="215" t="n">
        <v>0.060692</v>
      </c>
      <c r="AC101" s="216" t="n">
        <v>0.148352</v>
      </c>
      <c r="AD101" s="217" t="n">
        <v>0.144932</v>
      </c>
      <c r="AE101" s="218" t="n">
        <v>0.131242</v>
      </c>
    </row>
    <row r="102" s="180" customFormat="true" ht="14.25" hidden="false" customHeight="true" outlineLevel="0" collapsed="false">
      <c r="B102" s="186" t="s">
        <v>79</v>
      </c>
      <c r="C102" s="187" t="n">
        <v>0.05752</v>
      </c>
      <c r="D102" s="187" t="n">
        <v>0.06531</v>
      </c>
      <c r="E102" s="187" t="n">
        <v>0.05236</v>
      </c>
      <c r="F102" s="187" t="n">
        <v>0.01141</v>
      </c>
      <c r="G102" s="187"/>
      <c r="H102" s="187"/>
      <c r="I102" s="188"/>
      <c r="J102" s="219" t="n">
        <v>0.06847</v>
      </c>
      <c r="K102" s="212" t="n">
        <v>0.07626</v>
      </c>
      <c r="L102" s="213" t="n">
        <v>0.06331</v>
      </c>
      <c r="M102" s="229"/>
      <c r="N102" s="229"/>
      <c r="O102" s="52"/>
      <c r="P102" s="233"/>
      <c r="Q102" s="214"/>
      <c r="R102" s="214"/>
      <c r="S102" s="214"/>
      <c r="T102" s="214"/>
      <c r="U102" s="214"/>
      <c r="V102" s="214"/>
      <c r="W102" s="214"/>
      <c r="X102" s="214"/>
      <c r="Y102" s="214"/>
      <c r="Z102" s="214"/>
      <c r="AA102" s="214"/>
      <c r="AB102" s="215"/>
      <c r="AC102" s="216" t="n">
        <v>0.136702</v>
      </c>
      <c r="AD102" s="217" t="n">
        <v>0.144492</v>
      </c>
      <c r="AE102" s="218" t="n">
        <v>0.131542</v>
      </c>
    </row>
    <row r="103" s="180" customFormat="true" ht="14.25" hidden="false" customHeight="true" outlineLevel="0" collapsed="false">
      <c r="B103" s="186" t="s">
        <v>80</v>
      </c>
      <c r="C103" s="187" t="n">
        <v>0.06472</v>
      </c>
      <c r="D103" s="187" t="n">
        <v>0.06589</v>
      </c>
      <c r="E103" s="187" t="n">
        <v>0.05212</v>
      </c>
      <c r="F103" s="187" t="n">
        <v>0.0115</v>
      </c>
      <c r="G103" s="187"/>
      <c r="H103" s="187"/>
      <c r="I103" s="188"/>
      <c r="J103" s="219" t="n">
        <v>0.07576</v>
      </c>
      <c r="K103" s="212" t="n">
        <v>0.07693</v>
      </c>
      <c r="L103" s="213" t="n">
        <v>0.06316</v>
      </c>
      <c r="M103" s="229"/>
      <c r="N103" s="229"/>
      <c r="O103" s="230"/>
      <c r="P103" s="233"/>
      <c r="Q103" s="214"/>
      <c r="R103" s="214"/>
      <c r="S103" s="214"/>
      <c r="T103" s="214"/>
      <c r="U103" s="214"/>
      <c r="V103" s="214"/>
      <c r="W103" s="214"/>
      <c r="X103" s="214"/>
      <c r="Y103" s="214"/>
      <c r="Z103" s="214"/>
      <c r="AA103" s="214"/>
      <c r="AB103" s="215"/>
      <c r="AC103" s="220" t="n">
        <v>0.143992</v>
      </c>
      <c r="AD103" s="221" t="n">
        <v>0.145162</v>
      </c>
      <c r="AE103" s="222" t="n">
        <v>0.131392</v>
      </c>
    </row>
    <row r="104" s="180" customFormat="true" ht="14.25" hidden="false" customHeight="true" outlineLevel="0" collapsed="false">
      <c r="B104" s="67" t="s">
        <v>45</v>
      </c>
      <c r="C104" s="197"/>
      <c r="D104" s="197"/>
      <c r="E104" s="197"/>
      <c r="F104" s="197"/>
      <c r="G104" s="198" t="n">
        <v>74.5005</v>
      </c>
      <c r="H104" s="198" t="n">
        <v>0.8533</v>
      </c>
      <c r="I104" s="198"/>
      <c r="J104" s="73" t="n">
        <v>75.3538</v>
      </c>
      <c r="K104" s="73"/>
      <c r="L104" s="73"/>
      <c r="M104" s="74" t="n">
        <v>5.0307</v>
      </c>
      <c r="N104" s="74"/>
      <c r="O104" s="74" t="n">
        <v>19.7873</v>
      </c>
      <c r="P104" s="75" t="n">
        <v>24.818</v>
      </c>
      <c r="Q104" s="223"/>
      <c r="R104" s="223"/>
      <c r="S104" s="223"/>
      <c r="T104" s="223"/>
      <c r="U104" s="223"/>
      <c r="V104" s="223"/>
      <c r="W104" s="223"/>
      <c r="X104" s="223"/>
      <c r="Y104" s="223" t="n">
        <v>3.5069</v>
      </c>
      <c r="Z104" s="223"/>
      <c r="AA104" s="223"/>
      <c r="AB104" s="224" t="n">
        <v>3.5069</v>
      </c>
      <c r="AC104" s="225" t="n">
        <v>103.6787</v>
      </c>
      <c r="AD104" s="225"/>
      <c r="AE104" s="225"/>
    </row>
    <row r="105" s="180" customFormat="true" ht="14.25" hidden="false" customHeight="true" outlineLevel="0" collapsed="false">
      <c r="B105" s="67" t="s">
        <v>46</v>
      </c>
      <c r="C105" s="197"/>
      <c r="D105" s="197"/>
      <c r="E105" s="197"/>
      <c r="F105" s="197"/>
      <c r="G105" s="197"/>
      <c r="H105" s="197"/>
      <c r="I105" s="197"/>
      <c r="J105" s="226"/>
      <c r="K105" s="226"/>
      <c r="L105" s="226"/>
      <c r="M105" s="231" t="n">
        <v>32.4226</v>
      </c>
      <c r="N105" s="231"/>
      <c r="O105" s="231"/>
      <c r="P105" s="75" t="n">
        <v>32.4226</v>
      </c>
      <c r="Q105" s="227"/>
      <c r="R105" s="227"/>
      <c r="S105" s="227"/>
      <c r="T105" s="227"/>
      <c r="U105" s="227"/>
      <c r="V105" s="227"/>
      <c r="W105" s="227"/>
      <c r="X105" s="227"/>
      <c r="Y105" s="227"/>
      <c r="Z105" s="227"/>
      <c r="AA105" s="227"/>
      <c r="AB105" s="227"/>
      <c r="AC105" s="225" t="n">
        <v>32.4226</v>
      </c>
      <c r="AD105" s="225"/>
      <c r="AE105" s="225"/>
    </row>
    <row r="106" s="180" customFormat="true" ht="14.25" hidden="false" customHeight="true" outlineLevel="0" collapsed="false">
      <c r="B106" s="234"/>
      <c r="C106" s="235"/>
      <c r="D106" s="235"/>
      <c r="E106" s="235"/>
      <c r="F106" s="235"/>
      <c r="G106" s="235"/>
      <c r="H106" s="235"/>
      <c r="I106" s="235"/>
      <c r="J106" s="236"/>
      <c r="K106" s="236"/>
      <c r="L106" s="236"/>
      <c r="M106" s="237"/>
      <c r="N106" s="237"/>
      <c r="O106" s="237"/>
      <c r="P106" s="238"/>
      <c r="Q106" s="212"/>
      <c r="R106" s="212"/>
      <c r="S106" s="212"/>
      <c r="T106" s="212"/>
      <c r="U106" s="212"/>
      <c r="V106" s="212"/>
      <c r="W106" s="212"/>
      <c r="X106" s="212"/>
      <c r="Y106" s="212"/>
      <c r="Z106" s="212"/>
      <c r="AA106" s="212"/>
      <c r="AB106" s="212"/>
      <c r="AC106" s="239"/>
      <c r="AD106" s="239"/>
      <c r="AE106" s="239"/>
    </row>
    <row r="107" s="180" customFormat="true" ht="14.25" hidden="false" customHeight="true" outlineLevel="0" collapsed="false">
      <c r="B107" s="177" t="s">
        <v>75</v>
      </c>
      <c r="C107" s="235"/>
      <c r="D107" s="235"/>
      <c r="E107" s="235"/>
      <c r="F107" s="235"/>
      <c r="G107" s="235"/>
      <c r="H107" s="235"/>
      <c r="I107" s="235"/>
      <c r="J107" s="236"/>
      <c r="K107" s="236"/>
      <c r="L107" s="236"/>
      <c r="M107" s="237"/>
      <c r="N107" s="237"/>
      <c r="O107" s="237"/>
      <c r="P107" s="238"/>
      <c r="Q107" s="212"/>
      <c r="R107" s="212"/>
      <c r="S107" s="212"/>
      <c r="T107" s="212"/>
      <c r="U107" s="212"/>
      <c r="V107" s="212"/>
      <c r="W107" s="212"/>
      <c r="X107" s="212"/>
      <c r="Y107" s="212"/>
      <c r="Z107" s="212"/>
      <c r="AA107" s="212"/>
      <c r="AB107" s="212"/>
      <c r="AC107" s="239"/>
      <c r="AD107" s="239"/>
      <c r="AE107" s="239"/>
    </row>
    <row r="108" s="180" customFormat="true" ht="14.25" hidden="false" customHeight="true" outlineLevel="0" collapsed="false">
      <c r="C108" s="22" t="s">
        <v>10</v>
      </c>
      <c r="D108" s="22"/>
      <c r="E108" s="22"/>
      <c r="F108" s="204" t="s">
        <v>11</v>
      </c>
      <c r="G108" s="181" t="s">
        <v>12</v>
      </c>
      <c r="H108" s="240" t="s">
        <v>13</v>
      </c>
      <c r="I108" s="181" t="s">
        <v>14</v>
      </c>
      <c r="J108" s="23" t="s">
        <v>15</v>
      </c>
      <c r="K108" s="23"/>
      <c r="L108" s="23"/>
      <c r="M108" s="181" t="s">
        <v>63</v>
      </c>
      <c r="N108" s="181" t="s">
        <v>64</v>
      </c>
      <c r="O108" s="181" t="s">
        <v>65</v>
      </c>
      <c r="P108" s="24" t="s">
        <v>19</v>
      </c>
      <c r="Q108" s="232" t="s">
        <v>20</v>
      </c>
      <c r="R108" s="232" t="s">
        <v>21</v>
      </c>
      <c r="S108" s="232" t="s">
        <v>22</v>
      </c>
      <c r="T108" s="232" t="s">
        <v>23</v>
      </c>
      <c r="U108" s="232" t="s">
        <v>24</v>
      </c>
      <c r="V108" s="232" t="s">
        <v>25</v>
      </c>
      <c r="W108" s="232" t="s">
        <v>26</v>
      </c>
      <c r="X108" s="232" t="s">
        <v>27</v>
      </c>
      <c r="Y108" s="232" t="s">
        <v>28</v>
      </c>
      <c r="Z108" s="232" t="s">
        <v>29</v>
      </c>
      <c r="AA108" s="232" t="s">
        <v>30</v>
      </c>
      <c r="AB108" s="24" t="s">
        <v>54</v>
      </c>
      <c r="AC108" s="25" t="s">
        <v>32</v>
      </c>
      <c r="AD108" s="25"/>
      <c r="AE108" s="25"/>
    </row>
    <row r="109" s="180" customFormat="true" ht="14.25" hidden="false" customHeight="true" outlineLevel="0" collapsed="false">
      <c r="B109" s="182" t="s">
        <v>37</v>
      </c>
      <c r="C109" s="120" t="s">
        <v>39</v>
      </c>
      <c r="D109" s="121" t="s">
        <v>66</v>
      </c>
      <c r="E109" s="120" t="s">
        <v>67</v>
      </c>
      <c r="F109" s="241"/>
      <c r="G109" s="30"/>
      <c r="H109" s="241"/>
      <c r="I109" s="30"/>
      <c r="J109" s="91" t="s">
        <v>39</v>
      </c>
      <c r="K109" s="183" t="s">
        <v>66</v>
      </c>
      <c r="L109" s="92" t="s">
        <v>67</v>
      </c>
      <c r="M109" s="181"/>
      <c r="N109" s="181"/>
      <c r="O109" s="181"/>
      <c r="P109" s="24"/>
      <c r="Q109" s="232"/>
      <c r="R109" s="232"/>
      <c r="S109" s="232"/>
      <c r="T109" s="232"/>
      <c r="U109" s="232"/>
      <c r="V109" s="232"/>
      <c r="W109" s="232"/>
      <c r="X109" s="232"/>
      <c r="Y109" s="232"/>
      <c r="Z109" s="232"/>
      <c r="AA109" s="232"/>
      <c r="AB109" s="24"/>
      <c r="AC109" s="42" t="s">
        <v>39</v>
      </c>
      <c r="AD109" s="184" t="s">
        <v>66</v>
      </c>
      <c r="AE109" s="43" t="s">
        <v>67</v>
      </c>
    </row>
    <row r="110" s="180" customFormat="true" ht="14.25" hidden="false" customHeight="true" outlineLevel="0" collapsed="false">
      <c r="B110" s="186" t="s">
        <v>78</v>
      </c>
      <c r="C110" s="242" t="n">
        <v>0.0691</v>
      </c>
      <c r="D110" s="235" t="n">
        <v>0.06568</v>
      </c>
      <c r="E110" s="242" t="n">
        <v>0.05199</v>
      </c>
      <c r="F110" s="235" t="n">
        <v>0.01148</v>
      </c>
      <c r="G110" s="242"/>
      <c r="H110" s="235"/>
      <c r="I110" s="243" t="n">
        <v>-0.00046</v>
      </c>
      <c r="J110" s="50" t="n">
        <v>0.08012</v>
      </c>
      <c r="K110" s="189" t="n">
        <v>0.0767</v>
      </c>
      <c r="L110" s="51" t="n">
        <v>0.06301</v>
      </c>
      <c r="M110" s="229" t="n">
        <v>0.00064</v>
      </c>
      <c r="N110" s="229" t="n">
        <v>0.0069</v>
      </c>
      <c r="O110" s="52"/>
      <c r="P110" s="233" t="n">
        <v>0.00754</v>
      </c>
      <c r="Q110" s="214" t="n">
        <v>0.00208</v>
      </c>
      <c r="R110" s="214" t="n">
        <v>0.06012</v>
      </c>
      <c r="S110" s="214" t="n">
        <v>0.0008</v>
      </c>
      <c r="T110" s="214" t="n">
        <v>8E-005</v>
      </c>
      <c r="U110" s="214" t="n">
        <v>0.00358</v>
      </c>
      <c r="V110" s="214" t="n">
        <v>7E-005</v>
      </c>
      <c r="W110" s="214" t="n">
        <v>0.0037</v>
      </c>
      <c r="X110" s="214" t="n">
        <v>0.0003</v>
      </c>
      <c r="Y110" s="214" t="n">
        <v>0.00011</v>
      </c>
      <c r="Z110" s="214" t="n">
        <v>0.00071</v>
      </c>
      <c r="AA110" s="214" t="n">
        <v>0.000182</v>
      </c>
      <c r="AB110" s="215" t="n">
        <v>0.071732</v>
      </c>
      <c r="AC110" s="216" t="n">
        <v>0.159392</v>
      </c>
      <c r="AD110" s="217" t="n">
        <v>0.155972</v>
      </c>
      <c r="AE110" s="218" t="n">
        <v>0.142282</v>
      </c>
    </row>
    <row r="111" s="180" customFormat="true" ht="14.25" hidden="false" customHeight="true" outlineLevel="0" collapsed="false">
      <c r="B111" s="186" t="s">
        <v>79</v>
      </c>
      <c r="C111" s="242" t="n">
        <v>0.05752</v>
      </c>
      <c r="D111" s="235" t="n">
        <v>0.06531</v>
      </c>
      <c r="E111" s="242" t="n">
        <v>0.05236</v>
      </c>
      <c r="F111" s="235" t="n">
        <v>0.01141</v>
      </c>
      <c r="G111" s="242"/>
      <c r="H111" s="235"/>
      <c r="I111" s="243"/>
      <c r="J111" s="50" t="n">
        <v>0.06847</v>
      </c>
      <c r="K111" s="189" t="n">
        <v>0.07626</v>
      </c>
      <c r="L111" s="51" t="n">
        <v>0.06331</v>
      </c>
      <c r="M111" s="229"/>
      <c r="N111" s="229"/>
      <c r="O111" s="52"/>
      <c r="P111" s="233"/>
      <c r="Q111" s="214"/>
      <c r="R111" s="214"/>
      <c r="S111" s="214"/>
      <c r="T111" s="214"/>
      <c r="U111" s="214"/>
      <c r="V111" s="214"/>
      <c r="W111" s="214"/>
      <c r="X111" s="214"/>
      <c r="Y111" s="214"/>
      <c r="Z111" s="214"/>
      <c r="AA111" s="214"/>
      <c r="AB111" s="215"/>
      <c r="AC111" s="216" t="n">
        <v>0.147742</v>
      </c>
      <c r="AD111" s="217" t="n">
        <v>0.155532</v>
      </c>
      <c r="AE111" s="218" t="n">
        <v>0.142582</v>
      </c>
    </row>
    <row r="112" s="180" customFormat="true" ht="14.25" hidden="false" customHeight="true" outlineLevel="0" collapsed="false">
      <c r="B112" s="186" t="s">
        <v>80</v>
      </c>
      <c r="C112" s="242" t="n">
        <v>0.06472</v>
      </c>
      <c r="D112" s="235" t="n">
        <v>0.06589</v>
      </c>
      <c r="E112" s="242" t="n">
        <v>0.05212</v>
      </c>
      <c r="F112" s="235" t="n">
        <v>0.0115</v>
      </c>
      <c r="G112" s="242"/>
      <c r="H112" s="235"/>
      <c r="I112" s="243"/>
      <c r="J112" s="50" t="n">
        <v>0.07576</v>
      </c>
      <c r="K112" s="189" t="n">
        <v>0.07693</v>
      </c>
      <c r="L112" s="51" t="n">
        <v>0.06316</v>
      </c>
      <c r="M112" s="229"/>
      <c r="N112" s="229"/>
      <c r="O112" s="230"/>
      <c r="P112" s="233"/>
      <c r="Q112" s="214"/>
      <c r="R112" s="214"/>
      <c r="S112" s="214"/>
      <c r="T112" s="214"/>
      <c r="U112" s="214"/>
      <c r="V112" s="214"/>
      <c r="W112" s="214"/>
      <c r="X112" s="214"/>
      <c r="Y112" s="214"/>
      <c r="Z112" s="214"/>
      <c r="AA112" s="214"/>
      <c r="AB112" s="215"/>
      <c r="AC112" s="220" t="n">
        <v>0.155032</v>
      </c>
      <c r="AD112" s="221" t="n">
        <v>0.156202</v>
      </c>
      <c r="AE112" s="222" t="n">
        <v>0.142432</v>
      </c>
    </row>
    <row r="113" s="180" customFormat="true" ht="14.25" hidden="false" customHeight="true" outlineLevel="0" collapsed="false">
      <c r="B113" s="67" t="s">
        <v>45</v>
      </c>
      <c r="C113" s="211"/>
      <c r="D113" s="244"/>
      <c r="E113" s="211"/>
      <c r="F113" s="244"/>
      <c r="G113" s="76" t="n">
        <v>74.5005</v>
      </c>
      <c r="H113" s="245" t="n">
        <v>0.8533</v>
      </c>
      <c r="I113" s="211"/>
      <c r="J113" s="73" t="n">
        <v>75.3538</v>
      </c>
      <c r="K113" s="73"/>
      <c r="L113" s="73"/>
      <c r="M113" s="74" t="n">
        <v>5.0307</v>
      </c>
      <c r="N113" s="74"/>
      <c r="O113" s="74" t="n">
        <v>19.7873</v>
      </c>
      <c r="P113" s="75" t="n">
        <v>24.818</v>
      </c>
      <c r="Q113" s="223" t="n">
        <v>3.7185</v>
      </c>
      <c r="R113" s="223" t="n">
        <v>132.4831</v>
      </c>
      <c r="S113" s="223"/>
      <c r="T113" s="223" t="n">
        <v>3.6668</v>
      </c>
      <c r="U113" s="223"/>
      <c r="V113" s="223"/>
      <c r="W113" s="223"/>
      <c r="X113" s="223"/>
      <c r="Y113" s="223" t="n">
        <v>3.5069</v>
      </c>
      <c r="Z113" s="223"/>
      <c r="AA113" s="223"/>
      <c r="AB113" s="224" t="n">
        <v>143.3753</v>
      </c>
      <c r="AC113" s="225" t="n">
        <v>243.5471</v>
      </c>
      <c r="AD113" s="225"/>
      <c r="AE113" s="225"/>
    </row>
    <row r="114" customFormat="false" ht="14.25" hidden="false" customHeight="true" outlineLevel="0" collapsed="false">
      <c r="B114" s="246" t="s">
        <v>46</v>
      </c>
      <c r="C114" s="247"/>
      <c r="D114" s="163"/>
      <c r="E114" s="160"/>
      <c r="F114" s="163"/>
      <c r="G114" s="160"/>
      <c r="H114" s="163"/>
      <c r="I114" s="160"/>
      <c r="J114" s="161"/>
      <c r="K114" s="163"/>
      <c r="L114" s="162"/>
      <c r="M114" s="231" t="n">
        <v>32.4226</v>
      </c>
      <c r="N114" s="231"/>
      <c r="O114" s="231"/>
      <c r="P114" s="75" t="n">
        <v>32.4226</v>
      </c>
      <c r="Q114" s="227"/>
      <c r="R114" s="227"/>
      <c r="S114" s="227"/>
      <c r="T114" s="227"/>
      <c r="U114" s="227"/>
      <c r="V114" s="227"/>
      <c r="W114" s="227"/>
      <c r="X114" s="227"/>
      <c r="Y114" s="227"/>
      <c r="Z114" s="227"/>
      <c r="AA114" s="227"/>
      <c r="AB114" s="227"/>
      <c r="AC114" s="225" t="n">
        <v>32.4226</v>
      </c>
      <c r="AD114" s="225"/>
      <c r="AE114" s="225"/>
    </row>
    <row r="115" customFormat="false" ht="14.25" hidden="false" customHeight="true" outlineLevel="0" collapsed="false">
      <c r="B115" s="234"/>
    </row>
    <row r="116" customFormat="false" ht="14.25" hidden="false" customHeight="true" outlineLevel="0" collapsed="false">
      <c r="B116" s="18" t="s">
        <v>76</v>
      </c>
      <c r="C116" s="18"/>
      <c r="D116" s="18"/>
      <c r="E116" s="18"/>
      <c r="F116" s="18"/>
      <c r="G116" s="18"/>
      <c r="H116" s="18"/>
      <c r="I116" s="18"/>
    </row>
  </sheetData>
  <mergeCells count="364">
    <mergeCell ref="B6:AE6"/>
    <mergeCell ref="C16:E16"/>
    <mergeCell ref="F16:F17"/>
    <mergeCell ref="G16:G17"/>
    <mergeCell ref="H16:H17"/>
    <mergeCell ref="I16:I17"/>
    <mergeCell ref="J16:L16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E16"/>
    <mergeCell ref="D17:E17"/>
    <mergeCell ref="K17:L17"/>
    <mergeCell ref="AD17:AE17"/>
    <mergeCell ref="C19:C22"/>
    <mergeCell ref="D19:D22"/>
    <mergeCell ref="E19:E22"/>
    <mergeCell ref="F19:F22"/>
    <mergeCell ref="I19:I22"/>
    <mergeCell ref="V19:V22"/>
    <mergeCell ref="W19:W22"/>
    <mergeCell ref="Y19:Y22"/>
    <mergeCell ref="Z19:Z22"/>
    <mergeCell ref="AA19:AA22"/>
    <mergeCell ref="Q21:Q22"/>
    <mergeCell ref="R21:R22"/>
    <mergeCell ref="S21:S22"/>
    <mergeCell ref="T21:T22"/>
    <mergeCell ref="U21:U22"/>
    <mergeCell ref="X21:X22"/>
    <mergeCell ref="AB21:AB22"/>
    <mergeCell ref="J23:L23"/>
    <mergeCell ref="AC23:AE23"/>
    <mergeCell ref="J24:L24"/>
    <mergeCell ref="AC24:AE24"/>
    <mergeCell ref="C28:E28"/>
    <mergeCell ref="F28:F29"/>
    <mergeCell ref="G28:G29"/>
    <mergeCell ref="H28:H29"/>
    <mergeCell ref="I28:I29"/>
    <mergeCell ref="J28:L28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E28"/>
    <mergeCell ref="D29:E29"/>
    <mergeCell ref="K29:L29"/>
    <mergeCell ref="AD29:AE29"/>
    <mergeCell ref="C31:C34"/>
    <mergeCell ref="D31:D34"/>
    <mergeCell ref="E31:E34"/>
    <mergeCell ref="F31:F34"/>
    <mergeCell ref="I31:I34"/>
    <mergeCell ref="J31:J34"/>
    <mergeCell ref="K31:K34"/>
    <mergeCell ref="L31:L34"/>
    <mergeCell ref="Q31:Q34"/>
    <mergeCell ref="R31:R34"/>
    <mergeCell ref="S31:S34"/>
    <mergeCell ref="T31:T34"/>
    <mergeCell ref="U31:U34"/>
    <mergeCell ref="V31:V34"/>
    <mergeCell ref="W31:W34"/>
    <mergeCell ref="X31:X34"/>
    <mergeCell ref="Y31:Y34"/>
    <mergeCell ref="Z31:Z34"/>
    <mergeCell ref="AA31:AA34"/>
    <mergeCell ref="AB31:AB34"/>
    <mergeCell ref="J35:L35"/>
    <mergeCell ref="AC35:AE35"/>
    <mergeCell ref="J36:L36"/>
    <mergeCell ref="AC36:AE36"/>
    <mergeCell ref="B39:AB39"/>
    <mergeCell ref="AC39:AE39"/>
    <mergeCell ref="C40:E40"/>
    <mergeCell ref="F40:F41"/>
    <mergeCell ref="G40:G41"/>
    <mergeCell ref="H40:H41"/>
    <mergeCell ref="I40:I41"/>
    <mergeCell ref="J40:L40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E40"/>
    <mergeCell ref="D41:E41"/>
    <mergeCell ref="K41:L41"/>
    <mergeCell ref="AD41:AE41"/>
    <mergeCell ref="J44:L44"/>
    <mergeCell ref="AC44:AE44"/>
    <mergeCell ref="J45:L45"/>
    <mergeCell ref="AC45:AE45"/>
    <mergeCell ref="B48:AE48"/>
    <mergeCell ref="C60:E60"/>
    <mergeCell ref="J60:L60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E60"/>
    <mergeCell ref="I62:I64"/>
    <mergeCell ref="M62:M64"/>
    <mergeCell ref="N62:N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J65:L65"/>
    <mergeCell ref="AC65:AE65"/>
    <mergeCell ref="J66:L66"/>
    <mergeCell ref="AC66:AE66"/>
    <mergeCell ref="C69:E69"/>
    <mergeCell ref="J69:L69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E69"/>
    <mergeCell ref="I71:I73"/>
    <mergeCell ref="M71:M73"/>
    <mergeCell ref="N71:N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A71:AA73"/>
    <mergeCell ref="AB71:AB73"/>
    <mergeCell ref="J74:L74"/>
    <mergeCell ref="AC74:AE74"/>
    <mergeCell ref="J75:L75"/>
    <mergeCell ref="AC75:AE75"/>
    <mergeCell ref="C78:E78"/>
    <mergeCell ref="J78:L78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E78"/>
    <mergeCell ref="I80:I82"/>
    <mergeCell ref="M80:M82"/>
    <mergeCell ref="N80:N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Y80:Y82"/>
    <mergeCell ref="Z80:Z82"/>
    <mergeCell ref="AA80:AA82"/>
    <mergeCell ref="AB80:AB82"/>
    <mergeCell ref="J83:L83"/>
    <mergeCell ref="AC83:AE83"/>
    <mergeCell ref="J84:L84"/>
    <mergeCell ref="AC84:AE84"/>
    <mergeCell ref="C87:E87"/>
    <mergeCell ref="J87:L87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Z87:Z88"/>
    <mergeCell ref="AA87:AA88"/>
    <mergeCell ref="AB87:AB88"/>
    <mergeCell ref="AC87:AE87"/>
    <mergeCell ref="I89:I91"/>
    <mergeCell ref="M89:M91"/>
    <mergeCell ref="N89:N91"/>
    <mergeCell ref="P89:P91"/>
    <mergeCell ref="Q89:Q91"/>
    <mergeCell ref="R89:R91"/>
    <mergeCell ref="S89:S91"/>
    <mergeCell ref="T89:T91"/>
    <mergeCell ref="U89:U91"/>
    <mergeCell ref="V89:V91"/>
    <mergeCell ref="W89:W91"/>
    <mergeCell ref="X89:X91"/>
    <mergeCell ref="Y89:Y91"/>
    <mergeCell ref="Z89:Z91"/>
    <mergeCell ref="AA89:AA91"/>
    <mergeCell ref="AB89:AB91"/>
    <mergeCell ref="J92:L92"/>
    <mergeCell ref="AC92:AE92"/>
    <mergeCell ref="J93:L93"/>
    <mergeCell ref="AC93:AE93"/>
    <mergeCell ref="C99:E99"/>
    <mergeCell ref="J99:L99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U99:U100"/>
    <mergeCell ref="V99:V100"/>
    <mergeCell ref="W99:W100"/>
    <mergeCell ref="X99:X100"/>
    <mergeCell ref="Y99:Y100"/>
    <mergeCell ref="Z99:Z100"/>
    <mergeCell ref="AA99:AA100"/>
    <mergeCell ref="AB99:AB100"/>
    <mergeCell ref="AC99:AE99"/>
    <mergeCell ref="I101:I103"/>
    <mergeCell ref="M101:M103"/>
    <mergeCell ref="N101:N103"/>
    <mergeCell ref="P101:P103"/>
    <mergeCell ref="Q101:Q103"/>
    <mergeCell ref="R101:R103"/>
    <mergeCell ref="S101:S103"/>
    <mergeCell ref="T101:T103"/>
    <mergeCell ref="U101:U103"/>
    <mergeCell ref="V101:V103"/>
    <mergeCell ref="W101:W103"/>
    <mergeCell ref="X101:X103"/>
    <mergeCell ref="Y101:Y103"/>
    <mergeCell ref="Z101:Z103"/>
    <mergeCell ref="AA101:AA103"/>
    <mergeCell ref="AB101:AB103"/>
    <mergeCell ref="J104:L104"/>
    <mergeCell ref="AC104:AE104"/>
    <mergeCell ref="J105:L105"/>
    <mergeCell ref="AC105:AE105"/>
    <mergeCell ref="C108:E108"/>
    <mergeCell ref="J108:L108"/>
    <mergeCell ref="M108:M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AA108:AA109"/>
    <mergeCell ref="AB108:AB109"/>
    <mergeCell ref="AC108:AE108"/>
    <mergeCell ref="I110:I112"/>
    <mergeCell ref="M110:M112"/>
    <mergeCell ref="N110:N112"/>
    <mergeCell ref="P110:P112"/>
    <mergeCell ref="Q110:Q112"/>
    <mergeCell ref="R110:R112"/>
    <mergeCell ref="S110:S112"/>
    <mergeCell ref="T110:T112"/>
    <mergeCell ref="U110:U112"/>
    <mergeCell ref="V110:V112"/>
    <mergeCell ref="W110:W112"/>
    <mergeCell ref="X110:X112"/>
    <mergeCell ref="Y110:Y112"/>
    <mergeCell ref="Z110:Z112"/>
    <mergeCell ref="AA110:AA112"/>
    <mergeCell ref="AB110:AB112"/>
    <mergeCell ref="J113:L113"/>
    <mergeCell ref="AC113:AE113"/>
    <mergeCell ref="AC114:AE114"/>
  </mergeCells>
  <conditionalFormatting sqref="J62">
    <cfRule type="cellIs" priority="2" operator="notEqual" aboveAverage="0" equalAverage="0" bottom="0" percent="0" rank="0" text="" dxfId="9">
      <formula>$C$62+$F$62+$I$62</formula>
    </cfRule>
  </conditionalFormatting>
  <conditionalFormatting sqref="J63">
    <cfRule type="cellIs" priority="3" operator="notEqual" aboveAverage="0" equalAverage="0" bottom="0" percent="0" rank="0" text="" dxfId="10">
      <formula>$C$63+$F$63+$I$62</formula>
    </cfRule>
  </conditionalFormatting>
  <conditionalFormatting sqref="J64">
    <cfRule type="cellIs" priority="4" operator="notEqual" aboveAverage="0" equalAverage="0" bottom="0" percent="0" rank="0" text="" dxfId="11">
      <formula>$C$64+$F$64+$I$62</formula>
    </cfRule>
  </conditionalFormatting>
  <conditionalFormatting sqref="K62">
    <cfRule type="cellIs" priority="5" operator="notEqual" aboveAverage="0" equalAverage="0" bottom="0" percent="0" rank="0" text="" dxfId="12">
      <formula>$D$62+$F$62+$I$62</formula>
    </cfRule>
  </conditionalFormatting>
  <conditionalFormatting sqref="K63">
    <cfRule type="cellIs" priority="6" operator="notEqual" aboveAverage="0" equalAverage="0" bottom="0" percent="0" rank="0" text="" dxfId="13">
      <formula>$D$63+$F$63+$I$62</formula>
    </cfRule>
  </conditionalFormatting>
  <conditionalFormatting sqref="K64">
    <cfRule type="cellIs" priority="7" operator="notEqual" aboveAverage="0" equalAverage="0" bottom="0" percent="0" rank="0" text="" dxfId="14">
      <formula>$D$64+$F$64+$I$62</formula>
    </cfRule>
  </conditionalFormatting>
  <conditionalFormatting sqref="L62">
    <cfRule type="cellIs" priority="8" operator="notEqual" aboveAverage="0" equalAverage="0" bottom="0" percent="0" rank="0" text="" dxfId="15">
      <formula>$E$62+$F$62+$I$62</formula>
    </cfRule>
  </conditionalFormatting>
  <conditionalFormatting sqref="L63">
    <cfRule type="cellIs" priority="9" operator="notEqual" aboveAverage="0" equalAverage="0" bottom="0" percent="0" rank="0" text="" dxfId="16">
      <formula>$E$63+$F$63+$I$62</formula>
    </cfRule>
  </conditionalFormatting>
  <conditionalFormatting sqref="L64">
    <cfRule type="cellIs" priority="10" operator="notEqual" aboveAverage="0" equalAverage="0" bottom="0" percent="0" rank="0" text="" dxfId="17">
      <formula>$E$64+$F$64+$I$62</formula>
    </cfRule>
  </conditionalFormatting>
  <hyperlinks>
    <hyperlink ref="AC39" r:id="rId1" display="clicca qui per maggiori informazioni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015625" defaultRowHeight="13.8" zeroHeight="false" outlineLevelRow="0" outlineLevelCol="1"/>
  <cols>
    <col collapsed="false" customWidth="true" hidden="false" outlineLevel="0" max="1" min="1" style="1" width="1.66"/>
    <col collapsed="false" customWidth="true" hidden="false" outlineLevel="0" max="2" min="2" style="1" width="28.66"/>
    <col collapsed="false" customWidth="true" hidden="true" outlineLevel="1" max="9" min="3" style="1" width="9.66"/>
    <col collapsed="false" customWidth="true" hidden="false" outlineLevel="0" max="12" min="10" style="1" width="11.66"/>
    <col collapsed="false" customWidth="true" hidden="true" outlineLevel="1" max="15" min="13" style="1" width="9.66"/>
    <col collapsed="false" customWidth="true" hidden="false" outlineLevel="0" max="16" min="16" style="1" width="11.66"/>
    <col collapsed="false" customWidth="true" hidden="true" outlineLevel="1" max="27" min="17" style="1" width="9.66"/>
    <col collapsed="false" customWidth="true" hidden="false" outlineLevel="0" max="31" min="28" style="1" width="11.66"/>
    <col collapsed="false" customWidth="false" hidden="false" outlineLevel="0" max="257" min="32" style="1" width="9.1"/>
  </cols>
  <sheetData>
    <row r="1" s="2" customFormat="true" ht="1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s="2" customFormat="true" ht="1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5" hidden="false" customHeight="true" outlineLevel="0" collapsed="false">
      <c r="AF3" s="4"/>
    </row>
    <row r="4" customFormat="false" ht="15" hidden="false" customHeight="true" outlineLevel="0" collapsed="false">
      <c r="B4" s="5" t="s">
        <v>81</v>
      </c>
      <c r="C4" s="6"/>
      <c r="D4" s="6"/>
      <c r="E4" s="6"/>
      <c r="F4" s="6"/>
      <c r="G4" s="6"/>
      <c r="H4" s="6"/>
      <c r="I4" s="7"/>
      <c r="J4" s="8"/>
      <c r="AF4" s="9"/>
    </row>
    <row r="5" customFormat="false" ht="15" hidden="false" customHeight="true" outlineLevel="0" collapsed="false">
      <c r="B5" s="10"/>
      <c r="C5" s="10"/>
      <c r="D5" s="10"/>
      <c r="E5" s="10"/>
      <c r="F5" s="10"/>
      <c r="G5" s="10"/>
      <c r="H5" s="10"/>
      <c r="I5" s="10"/>
      <c r="AF5" s="9"/>
    </row>
    <row r="6" customFormat="false" ht="14.2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9"/>
    </row>
    <row r="7" customFormat="false" ht="12.75" hidden="false" customHeight="true" outlineLevel="0" collapsed="false">
      <c r="A7" s="12"/>
      <c r="B7" s="13" t="s">
        <v>4</v>
      </c>
      <c r="C7" s="13"/>
      <c r="D7" s="13"/>
      <c r="E7" s="13"/>
      <c r="F7" s="13"/>
      <c r="G7" s="13"/>
      <c r="H7" s="13"/>
      <c r="I7" s="13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9"/>
    </row>
    <row r="8" customFormat="false" ht="12.75" hidden="false" customHeight="true" outlineLevel="0" collapsed="false">
      <c r="A8" s="12"/>
      <c r="B8" s="13" t="s">
        <v>5</v>
      </c>
      <c r="C8" s="13"/>
      <c r="D8" s="13"/>
      <c r="E8" s="13"/>
      <c r="F8" s="13"/>
      <c r="G8" s="13"/>
      <c r="H8" s="13"/>
      <c r="I8" s="13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9"/>
    </row>
    <row r="9" customFormat="false" ht="12.75" hidden="false" customHeight="true" outlineLevel="0" collapsed="false">
      <c r="A9" s="12"/>
      <c r="B9" s="13" t="s">
        <v>6</v>
      </c>
      <c r="C9" s="13"/>
      <c r="D9" s="13"/>
      <c r="E9" s="13"/>
      <c r="F9" s="13"/>
      <c r="G9" s="13"/>
      <c r="H9" s="13"/>
      <c r="I9" s="13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9"/>
    </row>
    <row r="10" customFormat="false" ht="12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9"/>
    </row>
    <row r="11" customFormat="false" ht="12.75" hidden="false" customHeight="true" outlineLevel="0" collapsed="false">
      <c r="A11" s="12"/>
      <c r="B11" s="13" t="s">
        <v>7</v>
      </c>
      <c r="C11" s="13"/>
      <c r="D11" s="13"/>
      <c r="E11" s="13"/>
      <c r="F11" s="13"/>
      <c r="G11" s="13"/>
      <c r="H11" s="13"/>
      <c r="I11" s="13"/>
      <c r="J11" s="15"/>
      <c r="K11" s="15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9"/>
    </row>
    <row r="12" customFormat="false" ht="12.75" hidden="false" customHeight="true" outlineLevel="0" collapsed="false">
      <c r="A12" s="12"/>
      <c r="B12" s="13" t="s">
        <v>8</v>
      </c>
      <c r="C12" s="13"/>
      <c r="D12" s="13"/>
      <c r="E12" s="13"/>
      <c r="F12" s="13"/>
      <c r="G12" s="13"/>
      <c r="H12" s="13"/>
      <c r="I12" s="13"/>
      <c r="J12" s="15"/>
      <c r="K12" s="15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9"/>
    </row>
    <row r="13" customFormat="false" ht="1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</row>
    <row r="14" customFormat="false" ht="14.25" hidden="false" customHeight="true" outlineLevel="0" collapsed="false">
      <c r="B14" s="16" t="s">
        <v>9</v>
      </c>
      <c r="C14" s="17"/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B15" s="18"/>
      <c r="C15" s="18"/>
      <c r="D15" s="18"/>
      <c r="E15" s="18"/>
      <c r="F15" s="18"/>
      <c r="G15" s="18"/>
      <c r="H15" s="18"/>
      <c r="I15" s="18"/>
      <c r="J15" s="19"/>
      <c r="AB15" s="20"/>
    </row>
    <row r="16" customFormat="false" ht="14.25" hidden="false" customHeight="true" outlineLevel="0" collapsed="false">
      <c r="B16" s="21"/>
      <c r="C16" s="22" t="s">
        <v>10</v>
      </c>
      <c r="D16" s="22"/>
      <c r="E16" s="22"/>
      <c r="F16" s="22" t="s">
        <v>11</v>
      </c>
      <c r="G16" s="22" t="s">
        <v>12</v>
      </c>
      <c r="H16" s="22" t="s">
        <v>13</v>
      </c>
      <c r="I16" s="22" t="s">
        <v>14</v>
      </c>
      <c r="J16" s="23" t="s">
        <v>15</v>
      </c>
      <c r="K16" s="23"/>
      <c r="L16" s="23"/>
      <c r="M16" s="22" t="s">
        <v>16</v>
      </c>
      <c r="N16" s="22" t="s">
        <v>17</v>
      </c>
      <c r="O16" s="22" t="s">
        <v>18</v>
      </c>
      <c r="P16" s="24" t="s">
        <v>19</v>
      </c>
      <c r="Q16" s="22" t="s">
        <v>20</v>
      </c>
      <c r="R16" s="22" t="s">
        <v>21</v>
      </c>
      <c r="S16" s="22" t="s">
        <v>22</v>
      </c>
      <c r="T16" s="22" t="s">
        <v>23</v>
      </c>
      <c r="U16" s="22" t="s">
        <v>24</v>
      </c>
      <c r="V16" s="22" t="s">
        <v>25</v>
      </c>
      <c r="W16" s="22" t="s">
        <v>26</v>
      </c>
      <c r="X16" s="22" t="s">
        <v>27</v>
      </c>
      <c r="Y16" s="22" t="s">
        <v>28</v>
      </c>
      <c r="Z16" s="22" t="s">
        <v>29</v>
      </c>
      <c r="AA16" s="22" t="s">
        <v>30</v>
      </c>
      <c r="AB16" s="24" t="s">
        <v>31</v>
      </c>
      <c r="AC16" s="25" t="s">
        <v>32</v>
      </c>
      <c r="AD16" s="25"/>
      <c r="AE16" s="25"/>
    </row>
    <row r="17" customFormat="false" ht="14.25" hidden="false" customHeight="true" outlineLevel="0" collapsed="false">
      <c r="B17" s="21"/>
      <c r="C17" s="26" t="s">
        <v>33</v>
      </c>
      <c r="D17" s="22" t="s">
        <v>34</v>
      </c>
      <c r="E17" s="22"/>
      <c r="F17" s="22"/>
      <c r="G17" s="22"/>
      <c r="H17" s="22"/>
      <c r="I17" s="22"/>
      <c r="J17" s="27" t="s">
        <v>35</v>
      </c>
      <c r="K17" s="27" t="s">
        <v>36</v>
      </c>
      <c r="L17" s="27"/>
      <c r="M17" s="22"/>
      <c r="N17" s="22"/>
      <c r="O17" s="22"/>
      <c r="P17" s="24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4"/>
      <c r="AC17" s="28" t="s">
        <v>35</v>
      </c>
      <c r="AD17" s="29" t="s">
        <v>36</v>
      </c>
      <c r="AE17" s="29"/>
    </row>
    <row r="18" customFormat="false" ht="14.25" hidden="false" customHeight="true" outlineLevel="0" collapsed="false">
      <c r="B18" s="30" t="s">
        <v>37</v>
      </c>
      <c r="C18" s="31" t="s">
        <v>38</v>
      </c>
      <c r="D18" s="32" t="s">
        <v>39</v>
      </c>
      <c r="E18" s="33" t="s">
        <v>40</v>
      </c>
      <c r="F18" s="34"/>
      <c r="G18" s="35"/>
      <c r="H18" s="34"/>
      <c r="I18" s="35"/>
      <c r="J18" s="36" t="s">
        <v>38</v>
      </c>
      <c r="K18" s="37" t="s">
        <v>39</v>
      </c>
      <c r="L18" s="38" t="s">
        <v>40</v>
      </c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40"/>
      <c r="AC18" s="41" t="s">
        <v>38</v>
      </c>
      <c r="AD18" s="42" t="s">
        <v>39</v>
      </c>
      <c r="AE18" s="43" t="s">
        <v>40</v>
      </c>
    </row>
    <row r="19" customFormat="false" ht="14.25" hidden="false" customHeight="true" outlineLevel="0" collapsed="false">
      <c r="B19" s="44" t="s">
        <v>41</v>
      </c>
      <c r="C19" s="45" t="n">
        <v>0.06004</v>
      </c>
      <c r="D19" s="45" t="n">
        <v>0.0642</v>
      </c>
      <c r="E19" s="46" t="n">
        <v>0.05793</v>
      </c>
      <c r="F19" s="47" t="n">
        <v>0.01372</v>
      </c>
      <c r="G19" s="48"/>
      <c r="H19" s="47" t="n">
        <v>0.00048</v>
      </c>
      <c r="I19" s="48" t="n">
        <v>3E-005</v>
      </c>
      <c r="J19" s="49" t="n">
        <v>0.07427</v>
      </c>
      <c r="K19" s="50" t="n">
        <v>0.07843</v>
      </c>
      <c r="L19" s="51" t="n">
        <v>0.07216</v>
      </c>
      <c r="M19" s="52"/>
      <c r="N19" s="52"/>
      <c r="O19" s="52" t="n">
        <v>0.00539</v>
      </c>
      <c r="P19" s="51" t="n">
        <v>0.00539</v>
      </c>
      <c r="Q19" s="53" t="n">
        <v>0.0027</v>
      </c>
      <c r="R19" s="53" t="n">
        <v>0.03132</v>
      </c>
      <c r="S19" s="53" t="n">
        <v>0.00051</v>
      </c>
      <c r="T19" s="53" t="n">
        <v>0.00017</v>
      </c>
      <c r="U19" s="53" t="n">
        <v>0.00178</v>
      </c>
      <c r="V19" s="54" t="n">
        <v>7E-005</v>
      </c>
      <c r="W19" s="54" t="n">
        <v>0.00403</v>
      </c>
      <c r="X19" s="53" t="n">
        <v>0.00027</v>
      </c>
      <c r="Y19" s="54" t="n">
        <v>0.00011</v>
      </c>
      <c r="Z19" s="54" t="n">
        <v>0.00071</v>
      </c>
      <c r="AA19" s="54" t="n">
        <v>0.000182</v>
      </c>
      <c r="AB19" s="55" t="n">
        <v>0.041852</v>
      </c>
      <c r="AC19" s="56" t="n">
        <v>0.121512</v>
      </c>
      <c r="AD19" s="57" t="n">
        <v>0.125672</v>
      </c>
      <c r="AE19" s="58" t="n">
        <v>0.119402</v>
      </c>
    </row>
    <row r="20" customFormat="false" ht="14.25" hidden="false" customHeight="true" outlineLevel="0" collapsed="false">
      <c r="B20" s="44" t="s">
        <v>42</v>
      </c>
      <c r="C20" s="45"/>
      <c r="D20" s="45"/>
      <c r="E20" s="46"/>
      <c r="F20" s="47"/>
      <c r="G20" s="48"/>
      <c r="H20" s="47" t="n">
        <v>0.00378</v>
      </c>
      <c r="I20" s="48"/>
      <c r="J20" s="49" t="n">
        <v>0.07757</v>
      </c>
      <c r="K20" s="50" t="n">
        <v>0.08173</v>
      </c>
      <c r="L20" s="51" t="n">
        <v>0.07546</v>
      </c>
      <c r="M20" s="52"/>
      <c r="N20" s="52"/>
      <c r="O20" s="52" t="n">
        <v>0.04236</v>
      </c>
      <c r="P20" s="51" t="n">
        <v>0.04236</v>
      </c>
      <c r="Q20" s="53" t="n">
        <v>0.00409</v>
      </c>
      <c r="R20" s="53" t="n">
        <v>0.04702</v>
      </c>
      <c r="S20" s="53" t="n">
        <v>0.00075</v>
      </c>
      <c r="T20" s="53" t="n">
        <v>0.00025</v>
      </c>
      <c r="U20" s="53" t="n">
        <v>0.00267</v>
      </c>
      <c r="V20" s="54"/>
      <c r="W20" s="54"/>
      <c r="X20" s="53" t="n">
        <v>0.0004</v>
      </c>
      <c r="Y20" s="54"/>
      <c r="Z20" s="54"/>
      <c r="AA20" s="54"/>
      <c r="AB20" s="55" t="n">
        <v>0.060282</v>
      </c>
      <c r="AC20" s="56" t="n">
        <v>0.180212</v>
      </c>
      <c r="AD20" s="57" t="n">
        <v>0.184372</v>
      </c>
      <c r="AE20" s="58" t="n">
        <v>0.178102</v>
      </c>
    </row>
    <row r="21" customFormat="false" ht="14.25" hidden="false" customHeight="true" outlineLevel="0" collapsed="false">
      <c r="B21" s="44" t="s">
        <v>43</v>
      </c>
      <c r="C21" s="45"/>
      <c r="D21" s="45"/>
      <c r="E21" s="46"/>
      <c r="F21" s="47"/>
      <c r="G21" s="48"/>
      <c r="H21" s="47" t="n">
        <v>0.00733</v>
      </c>
      <c r="I21" s="48"/>
      <c r="J21" s="49" t="n">
        <v>0.08112</v>
      </c>
      <c r="K21" s="50" t="n">
        <v>0.08528</v>
      </c>
      <c r="L21" s="51" t="n">
        <v>0.07901</v>
      </c>
      <c r="M21" s="52"/>
      <c r="N21" s="52"/>
      <c r="O21" s="52" t="n">
        <v>0.08218</v>
      </c>
      <c r="P21" s="51" t="n">
        <v>0.08218</v>
      </c>
      <c r="Q21" s="59" t="n">
        <v>0.00598</v>
      </c>
      <c r="R21" s="59" t="n">
        <v>0.06812</v>
      </c>
      <c r="S21" s="59" t="n">
        <v>0.00108</v>
      </c>
      <c r="T21" s="59" t="n">
        <v>0.00037</v>
      </c>
      <c r="U21" s="59" t="n">
        <v>0.00387</v>
      </c>
      <c r="V21" s="54"/>
      <c r="W21" s="54"/>
      <c r="X21" s="59" t="n">
        <v>0.00058</v>
      </c>
      <c r="Y21" s="54"/>
      <c r="Z21" s="54"/>
      <c r="AA21" s="54"/>
      <c r="AB21" s="60" t="n">
        <v>0.085102</v>
      </c>
      <c r="AC21" s="56" t="n">
        <v>0.248402</v>
      </c>
      <c r="AD21" s="57" t="n">
        <v>0.252562</v>
      </c>
      <c r="AE21" s="58" t="n">
        <v>0.246292</v>
      </c>
    </row>
    <row r="22" customFormat="false" ht="14.25" hidden="false" customHeight="true" outlineLevel="0" collapsed="false">
      <c r="B22" s="61" t="s">
        <v>44</v>
      </c>
      <c r="C22" s="45"/>
      <c r="D22" s="45"/>
      <c r="E22" s="46"/>
      <c r="F22" s="47"/>
      <c r="G22" s="48"/>
      <c r="H22" s="47" t="n">
        <v>0.01113</v>
      </c>
      <c r="I22" s="48"/>
      <c r="J22" s="62" t="n">
        <v>0.08492</v>
      </c>
      <c r="K22" s="63" t="n">
        <v>0.08908</v>
      </c>
      <c r="L22" s="64" t="n">
        <v>0.08281</v>
      </c>
      <c r="M22" s="52"/>
      <c r="N22" s="52"/>
      <c r="O22" s="52" t="n">
        <v>0.12485</v>
      </c>
      <c r="P22" s="51" t="n">
        <v>0.12485</v>
      </c>
      <c r="Q22" s="59"/>
      <c r="R22" s="59"/>
      <c r="S22" s="59"/>
      <c r="T22" s="59"/>
      <c r="U22" s="59"/>
      <c r="V22" s="54"/>
      <c r="W22" s="54"/>
      <c r="X22" s="59"/>
      <c r="Y22" s="54"/>
      <c r="Z22" s="54"/>
      <c r="AA22" s="54"/>
      <c r="AB22" s="60"/>
      <c r="AC22" s="56" t="n">
        <v>0.294872</v>
      </c>
      <c r="AD22" s="65" t="n">
        <v>0.299032</v>
      </c>
      <c r="AE22" s="66" t="n">
        <v>0.292762</v>
      </c>
    </row>
    <row r="23" customFormat="false" ht="14.25" hidden="false" customHeight="true" outlineLevel="0" collapsed="false">
      <c r="B23" s="67" t="s">
        <v>45</v>
      </c>
      <c r="C23" s="68"/>
      <c r="D23" s="68"/>
      <c r="E23" s="69"/>
      <c r="F23" s="70"/>
      <c r="G23" s="71" t="n">
        <v>30</v>
      </c>
      <c r="H23" s="70" t="n">
        <v>-10.4292</v>
      </c>
      <c r="I23" s="72"/>
      <c r="J23" s="73" t="n">
        <v>19.5708</v>
      </c>
      <c r="K23" s="73"/>
      <c r="L23" s="73"/>
      <c r="M23" s="74" t="n">
        <v>7.08</v>
      </c>
      <c r="N23" s="74"/>
      <c r="O23" s="74"/>
      <c r="P23" s="75" t="n">
        <v>7.08</v>
      </c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3"/>
      <c r="AC23" s="77" t="n">
        <v>26.6508</v>
      </c>
      <c r="AD23" s="77"/>
      <c r="AE23" s="77"/>
    </row>
    <row r="24" customFormat="false" ht="14.25" hidden="false" customHeight="true" outlineLevel="0" collapsed="false">
      <c r="B24" s="67" t="s">
        <v>46</v>
      </c>
      <c r="C24" s="78"/>
      <c r="D24" s="78"/>
      <c r="E24" s="79"/>
      <c r="F24" s="80"/>
      <c r="G24" s="81"/>
      <c r="H24" s="80"/>
      <c r="I24" s="81"/>
      <c r="J24" s="73"/>
      <c r="K24" s="73"/>
      <c r="L24" s="73"/>
      <c r="M24" s="82"/>
      <c r="N24" s="82" t="n">
        <v>6.6</v>
      </c>
      <c r="O24" s="82"/>
      <c r="P24" s="83" t="n">
        <v>6.6</v>
      </c>
      <c r="Q24" s="84"/>
      <c r="R24" s="84"/>
      <c r="S24" s="84"/>
      <c r="T24" s="84"/>
      <c r="U24" s="84"/>
      <c r="V24" s="84"/>
      <c r="W24" s="84"/>
      <c r="X24" s="84"/>
      <c r="Y24" s="84" t="n">
        <v>0.4145</v>
      </c>
      <c r="Z24" s="84"/>
      <c r="AA24" s="84"/>
      <c r="AB24" s="83" t="n">
        <v>0.4145</v>
      </c>
      <c r="AC24" s="85" t="n">
        <v>7.0145</v>
      </c>
      <c r="AD24" s="85"/>
      <c r="AE24" s="85"/>
    </row>
    <row r="25" customFormat="false" ht="15" hidden="false" customHeight="true" outlineLevel="0" collapsed="false">
      <c r="B25" s="12"/>
      <c r="C25" s="12"/>
      <c r="D25" s="12"/>
      <c r="E25" s="12"/>
      <c r="F25" s="12"/>
      <c r="G25" s="12"/>
      <c r="H25" s="12"/>
      <c r="I25" s="12"/>
      <c r="J25" s="86"/>
      <c r="K25" s="86"/>
      <c r="L25" s="86"/>
      <c r="M25" s="86"/>
      <c r="N25" s="86"/>
      <c r="O25" s="86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8"/>
      <c r="AC25" s="86"/>
      <c r="AD25" s="88"/>
      <c r="AE25" s="88"/>
    </row>
    <row r="26" customFormat="false" ht="14.25" hidden="false" customHeight="true" outlineLevel="0" collapsed="false">
      <c r="B26" s="16" t="s">
        <v>47</v>
      </c>
      <c r="C26" s="17"/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B27" s="18"/>
      <c r="C27" s="18"/>
      <c r="D27" s="18"/>
      <c r="E27" s="18"/>
      <c r="F27" s="18"/>
      <c r="G27" s="18"/>
      <c r="H27" s="18"/>
      <c r="I27" s="18"/>
      <c r="AB27" s="89"/>
    </row>
    <row r="28" customFormat="false" ht="14.25" hidden="false" customHeight="true" outlineLevel="0" collapsed="false">
      <c r="B28" s="21"/>
      <c r="C28" s="22" t="s">
        <v>10</v>
      </c>
      <c r="D28" s="22"/>
      <c r="E28" s="22"/>
      <c r="F28" s="22" t="s">
        <v>11</v>
      </c>
      <c r="G28" s="22" t="s">
        <v>12</v>
      </c>
      <c r="H28" s="22" t="s">
        <v>13</v>
      </c>
      <c r="I28" s="22" t="s">
        <v>14</v>
      </c>
      <c r="J28" s="23" t="s">
        <v>15</v>
      </c>
      <c r="K28" s="23"/>
      <c r="L28" s="23"/>
      <c r="M28" s="22" t="s">
        <v>16</v>
      </c>
      <c r="N28" s="22" t="s">
        <v>17</v>
      </c>
      <c r="O28" s="22" t="s">
        <v>18</v>
      </c>
      <c r="P28" s="24" t="s">
        <v>19</v>
      </c>
      <c r="Q28" s="22" t="s">
        <v>20</v>
      </c>
      <c r="R28" s="22" t="s">
        <v>21</v>
      </c>
      <c r="S28" s="22" t="s">
        <v>22</v>
      </c>
      <c r="T28" s="22" t="s">
        <v>23</v>
      </c>
      <c r="U28" s="22" t="s">
        <v>24</v>
      </c>
      <c r="V28" s="22" t="s">
        <v>25</v>
      </c>
      <c r="W28" s="22" t="s">
        <v>26</v>
      </c>
      <c r="X28" s="22" t="s">
        <v>27</v>
      </c>
      <c r="Y28" s="22" t="s">
        <v>28</v>
      </c>
      <c r="Z28" s="22" t="s">
        <v>29</v>
      </c>
      <c r="AA28" s="22" t="s">
        <v>30</v>
      </c>
      <c r="AB28" s="24" t="s">
        <v>31</v>
      </c>
      <c r="AC28" s="25" t="s">
        <v>32</v>
      </c>
      <c r="AD28" s="25"/>
      <c r="AE28" s="25"/>
    </row>
    <row r="29" customFormat="false" ht="14.25" hidden="false" customHeight="true" outlineLevel="0" collapsed="false">
      <c r="B29" s="21"/>
      <c r="C29" s="26" t="s">
        <v>33</v>
      </c>
      <c r="D29" s="22" t="s">
        <v>34</v>
      </c>
      <c r="E29" s="22"/>
      <c r="F29" s="22"/>
      <c r="G29" s="22"/>
      <c r="H29" s="22"/>
      <c r="I29" s="22"/>
      <c r="J29" s="27" t="s">
        <v>35</v>
      </c>
      <c r="K29" s="27" t="s">
        <v>36</v>
      </c>
      <c r="L29" s="27"/>
      <c r="M29" s="22"/>
      <c r="N29" s="22"/>
      <c r="O29" s="22"/>
      <c r="P29" s="24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4"/>
      <c r="AC29" s="90" t="s">
        <v>35</v>
      </c>
      <c r="AD29" s="90" t="s">
        <v>36</v>
      </c>
      <c r="AE29" s="90"/>
    </row>
    <row r="30" customFormat="false" ht="14.25" hidden="false" customHeight="true" outlineLevel="0" collapsed="false">
      <c r="B30" s="30" t="s">
        <v>37</v>
      </c>
      <c r="C30" s="31" t="s">
        <v>38</v>
      </c>
      <c r="D30" s="32" t="s">
        <v>39</v>
      </c>
      <c r="E30" s="33" t="s">
        <v>40</v>
      </c>
      <c r="F30" s="34"/>
      <c r="G30" s="35"/>
      <c r="H30" s="34"/>
      <c r="I30" s="35"/>
      <c r="J30" s="36" t="s">
        <v>38</v>
      </c>
      <c r="K30" s="91" t="s">
        <v>39</v>
      </c>
      <c r="L30" s="92" t="s">
        <v>40</v>
      </c>
      <c r="M30" s="39"/>
      <c r="N30" s="39"/>
      <c r="O30" s="39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1" t="s">
        <v>38</v>
      </c>
      <c r="AD30" s="93" t="s">
        <v>39</v>
      </c>
      <c r="AE30" s="94" t="s">
        <v>40</v>
      </c>
    </row>
    <row r="31" customFormat="false" ht="14.25" hidden="false" customHeight="true" outlineLevel="0" collapsed="false">
      <c r="B31" s="44" t="s">
        <v>41</v>
      </c>
      <c r="C31" s="45" t="n">
        <v>0.06004</v>
      </c>
      <c r="D31" s="45" t="n">
        <v>0.0642</v>
      </c>
      <c r="E31" s="46" t="n">
        <v>0.05793</v>
      </c>
      <c r="F31" s="47" t="n">
        <v>0.01372</v>
      </c>
      <c r="G31" s="95"/>
      <c r="H31" s="95"/>
      <c r="I31" s="48" t="n">
        <v>3E-005</v>
      </c>
      <c r="J31" s="62" t="n">
        <v>0.07379</v>
      </c>
      <c r="K31" s="63" t="n">
        <v>0.07795</v>
      </c>
      <c r="L31" s="64" t="n">
        <v>0.07168</v>
      </c>
      <c r="M31" s="52"/>
      <c r="N31" s="52"/>
      <c r="O31" s="52" t="n">
        <v>0.02523</v>
      </c>
      <c r="P31" s="49" t="n">
        <v>0.02523</v>
      </c>
      <c r="Q31" s="59" t="n">
        <v>0.00598</v>
      </c>
      <c r="R31" s="59" t="n">
        <v>0.06812</v>
      </c>
      <c r="S31" s="59" t="n">
        <v>0.00108</v>
      </c>
      <c r="T31" s="59" t="n">
        <v>0.00037</v>
      </c>
      <c r="U31" s="59" t="n">
        <v>0.00387</v>
      </c>
      <c r="V31" s="59" t="n">
        <v>7E-005</v>
      </c>
      <c r="W31" s="59" t="n">
        <v>0.00403</v>
      </c>
      <c r="X31" s="59" t="n">
        <v>0.00058</v>
      </c>
      <c r="Y31" s="59" t="n">
        <v>0.00011</v>
      </c>
      <c r="Z31" s="59" t="n">
        <v>0.00071</v>
      </c>
      <c r="AA31" s="59" t="n">
        <v>0.000182</v>
      </c>
      <c r="AB31" s="96" t="n">
        <v>0.085102</v>
      </c>
      <c r="AC31" s="56" t="n">
        <v>0.184122</v>
      </c>
      <c r="AD31" s="97" t="n">
        <v>0.188282</v>
      </c>
      <c r="AE31" s="58" t="n">
        <v>0.182012</v>
      </c>
    </row>
    <row r="32" customFormat="false" ht="14.25" hidden="false" customHeight="true" outlineLevel="0" collapsed="false">
      <c r="B32" s="44" t="s">
        <v>42</v>
      </c>
      <c r="C32" s="45"/>
      <c r="D32" s="45"/>
      <c r="E32" s="46"/>
      <c r="F32" s="47"/>
      <c r="G32" s="95"/>
      <c r="H32" s="95"/>
      <c r="I32" s="48"/>
      <c r="J32" s="62"/>
      <c r="K32" s="63"/>
      <c r="L32" s="64"/>
      <c r="M32" s="52"/>
      <c r="N32" s="52"/>
      <c r="O32" s="52" t="n">
        <v>0.04236</v>
      </c>
      <c r="P32" s="49" t="n">
        <v>0.04236</v>
      </c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96"/>
      <c r="AC32" s="56" t="n">
        <v>0.201252</v>
      </c>
      <c r="AD32" s="97" t="n">
        <v>0.205412</v>
      </c>
      <c r="AE32" s="58" t="n">
        <v>0.199142</v>
      </c>
    </row>
    <row r="33" customFormat="false" ht="14.25" hidden="false" customHeight="true" outlineLevel="0" collapsed="false">
      <c r="B33" s="44" t="s">
        <v>43</v>
      </c>
      <c r="C33" s="45"/>
      <c r="D33" s="45"/>
      <c r="E33" s="46"/>
      <c r="F33" s="47"/>
      <c r="G33" s="95"/>
      <c r="H33" s="95"/>
      <c r="I33" s="48"/>
      <c r="J33" s="62"/>
      <c r="K33" s="63"/>
      <c r="L33" s="64"/>
      <c r="M33" s="52"/>
      <c r="N33" s="52"/>
      <c r="O33" s="52" t="n">
        <v>0.08218</v>
      </c>
      <c r="P33" s="49" t="n">
        <v>0.08218</v>
      </c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96"/>
      <c r="AC33" s="56" t="n">
        <v>0.241072</v>
      </c>
      <c r="AD33" s="97" t="n">
        <v>0.245232</v>
      </c>
      <c r="AE33" s="58" t="n">
        <v>0.238962</v>
      </c>
    </row>
    <row r="34" customFormat="false" ht="14.25" hidden="false" customHeight="true" outlineLevel="0" collapsed="false">
      <c r="B34" s="61" t="s">
        <v>44</v>
      </c>
      <c r="C34" s="45"/>
      <c r="D34" s="45"/>
      <c r="E34" s="46"/>
      <c r="F34" s="47"/>
      <c r="G34" s="95"/>
      <c r="H34" s="98"/>
      <c r="I34" s="48"/>
      <c r="J34" s="62"/>
      <c r="K34" s="63"/>
      <c r="L34" s="64"/>
      <c r="M34" s="52"/>
      <c r="N34" s="52"/>
      <c r="O34" s="52" t="n">
        <v>0.12485</v>
      </c>
      <c r="P34" s="49" t="n">
        <v>0.12485</v>
      </c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96"/>
      <c r="AC34" s="56" t="n">
        <v>0.283742</v>
      </c>
      <c r="AD34" s="97" t="n">
        <v>0.287902</v>
      </c>
      <c r="AE34" s="58" t="n">
        <v>0.281632</v>
      </c>
    </row>
    <row r="35" customFormat="false" ht="14.25" hidden="false" customHeight="true" outlineLevel="0" collapsed="false">
      <c r="B35" s="99" t="s">
        <v>45</v>
      </c>
      <c r="C35" s="100"/>
      <c r="D35" s="100"/>
      <c r="E35" s="101"/>
      <c r="F35" s="102"/>
      <c r="G35" s="103" t="n">
        <v>30</v>
      </c>
      <c r="H35" s="102" t="n">
        <v>-5.5783</v>
      </c>
      <c r="I35" s="104"/>
      <c r="J35" s="73" t="n">
        <v>24.4217</v>
      </c>
      <c r="K35" s="73"/>
      <c r="L35" s="73"/>
      <c r="M35" s="74" t="n">
        <v>20.1123</v>
      </c>
      <c r="N35" s="74"/>
      <c r="O35" s="74"/>
      <c r="P35" s="75" t="n">
        <v>20.1123</v>
      </c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7" t="n">
        <v>44.534</v>
      </c>
      <c r="AD35" s="77"/>
      <c r="AE35" s="77"/>
    </row>
    <row r="36" customFormat="false" ht="14.25" hidden="false" customHeight="true" outlineLevel="0" collapsed="false">
      <c r="B36" s="99" t="s">
        <v>46</v>
      </c>
      <c r="C36" s="105"/>
      <c r="D36" s="105"/>
      <c r="E36" s="106"/>
      <c r="F36" s="107"/>
      <c r="G36" s="108"/>
      <c r="H36" s="107"/>
      <c r="I36" s="108"/>
      <c r="J36" s="73"/>
      <c r="K36" s="73"/>
      <c r="L36" s="73"/>
      <c r="M36" s="74"/>
      <c r="N36" s="74" t="n">
        <v>15.9964</v>
      </c>
      <c r="O36" s="74"/>
      <c r="P36" s="75" t="n">
        <v>15.9964</v>
      </c>
      <c r="Q36" s="75"/>
      <c r="R36" s="75"/>
      <c r="S36" s="75"/>
      <c r="T36" s="75"/>
      <c r="U36" s="75"/>
      <c r="V36" s="75"/>
      <c r="W36" s="75"/>
      <c r="X36" s="75"/>
      <c r="Y36" s="76" t="n">
        <v>0.4145</v>
      </c>
      <c r="Z36" s="75"/>
      <c r="AA36" s="75"/>
      <c r="AB36" s="75" t="n">
        <v>0.4145</v>
      </c>
      <c r="AC36" s="85" t="n">
        <v>16.4109</v>
      </c>
      <c r="AD36" s="85"/>
      <c r="AE36" s="85"/>
    </row>
    <row r="37" customFormat="false" ht="15" hidden="false" customHeight="true" outlineLevel="0" collapsed="false"/>
    <row r="38" customFormat="false" ht="14.25" hidden="false" customHeight="true" outlineLevel="0" collapsed="false">
      <c r="B38" s="16" t="s">
        <v>48</v>
      </c>
    </row>
    <row r="39" customFormat="false" ht="14.25" hidden="false" customHeight="true" outlineLevel="0" collapsed="false">
      <c r="B39" s="88" t="s">
        <v>49</v>
      </c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109" t="s">
        <v>50</v>
      </c>
      <c r="AD39" s="109"/>
      <c r="AE39" s="109"/>
    </row>
    <row r="40" customFormat="false" ht="14.25" hidden="false" customHeight="true" outlineLevel="0" collapsed="false">
      <c r="B40" s="21"/>
      <c r="C40" s="22" t="s">
        <v>10</v>
      </c>
      <c r="D40" s="22"/>
      <c r="E40" s="22"/>
      <c r="F40" s="26" t="s">
        <v>11</v>
      </c>
      <c r="G40" s="26" t="s">
        <v>12</v>
      </c>
      <c r="H40" s="22" t="s">
        <v>13</v>
      </c>
      <c r="I40" s="110" t="s">
        <v>14</v>
      </c>
      <c r="J40" s="23" t="s">
        <v>15</v>
      </c>
      <c r="K40" s="23"/>
      <c r="L40" s="23"/>
      <c r="M40" s="111" t="s">
        <v>51</v>
      </c>
      <c r="N40" s="112" t="s">
        <v>52</v>
      </c>
      <c r="O40" s="112" t="s">
        <v>53</v>
      </c>
      <c r="P40" s="24" t="s">
        <v>19</v>
      </c>
      <c r="Q40" s="113" t="s">
        <v>20</v>
      </c>
      <c r="R40" s="22" t="s">
        <v>21</v>
      </c>
      <c r="S40" s="113" t="s">
        <v>22</v>
      </c>
      <c r="T40" s="22" t="s">
        <v>23</v>
      </c>
      <c r="U40" s="113" t="s">
        <v>24</v>
      </c>
      <c r="V40" s="22" t="s">
        <v>25</v>
      </c>
      <c r="W40" s="114" t="s">
        <v>26</v>
      </c>
      <c r="X40" s="22" t="s">
        <v>27</v>
      </c>
      <c r="Y40" s="114" t="s">
        <v>28</v>
      </c>
      <c r="Z40" s="22" t="s">
        <v>29</v>
      </c>
      <c r="AA40" s="113" t="s">
        <v>30</v>
      </c>
      <c r="AB40" s="24" t="s">
        <v>54</v>
      </c>
      <c r="AC40" s="115" t="s">
        <v>32</v>
      </c>
      <c r="AD40" s="115"/>
      <c r="AE40" s="115"/>
    </row>
    <row r="41" customFormat="false" ht="14.25" hidden="false" customHeight="true" outlineLevel="0" collapsed="false">
      <c r="B41" s="21"/>
      <c r="C41" s="116" t="s">
        <v>33</v>
      </c>
      <c r="D41" s="22" t="s">
        <v>34</v>
      </c>
      <c r="E41" s="22"/>
      <c r="F41" s="26"/>
      <c r="G41" s="26"/>
      <c r="H41" s="22"/>
      <c r="I41" s="110"/>
      <c r="J41" s="117" t="s">
        <v>35</v>
      </c>
      <c r="K41" s="27" t="s">
        <v>36</v>
      </c>
      <c r="L41" s="27"/>
      <c r="M41" s="111"/>
      <c r="N41" s="112"/>
      <c r="O41" s="112"/>
      <c r="P41" s="24"/>
      <c r="Q41" s="113"/>
      <c r="R41" s="22"/>
      <c r="S41" s="113"/>
      <c r="T41" s="22"/>
      <c r="U41" s="113"/>
      <c r="V41" s="22"/>
      <c r="W41" s="114"/>
      <c r="X41" s="22"/>
      <c r="Y41" s="114"/>
      <c r="Z41" s="22"/>
      <c r="AA41" s="113"/>
      <c r="AB41" s="24"/>
      <c r="AC41" s="118" t="s">
        <v>35</v>
      </c>
      <c r="AD41" s="119" t="s">
        <v>36</v>
      </c>
      <c r="AE41" s="119"/>
    </row>
    <row r="42" customFormat="false" ht="14.25" hidden="false" customHeight="true" outlineLevel="0" collapsed="false">
      <c r="B42" s="30"/>
      <c r="C42" s="120" t="s">
        <v>38</v>
      </c>
      <c r="D42" s="121" t="s">
        <v>39</v>
      </c>
      <c r="E42" s="33" t="s">
        <v>40</v>
      </c>
      <c r="F42" s="34"/>
      <c r="G42" s="122"/>
      <c r="H42" s="35"/>
      <c r="I42" s="123"/>
      <c r="J42" s="124" t="s">
        <v>38</v>
      </c>
      <c r="K42" s="91" t="s">
        <v>39</v>
      </c>
      <c r="L42" s="92" t="s">
        <v>40</v>
      </c>
      <c r="M42" s="125"/>
      <c r="N42" s="44"/>
      <c r="O42" s="125"/>
      <c r="P42" s="40"/>
      <c r="Q42" s="126"/>
      <c r="R42" s="40"/>
      <c r="S42" s="126"/>
      <c r="T42" s="40"/>
      <c r="U42" s="126"/>
      <c r="V42" s="40"/>
      <c r="W42" s="126"/>
      <c r="X42" s="40"/>
      <c r="Y42" s="126"/>
      <c r="Z42" s="40"/>
      <c r="AA42" s="126"/>
      <c r="AB42" s="40"/>
      <c r="AC42" s="127" t="s">
        <v>38</v>
      </c>
      <c r="AD42" s="128" t="s">
        <v>39</v>
      </c>
      <c r="AE42" s="94" t="s">
        <v>40</v>
      </c>
    </row>
    <row r="43" customFormat="false" ht="14.25" hidden="false" customHeight="true" outlineLevel="0" collapsed="false">
      <c r="B43" s="129" t="s">
        <v>37</v>
      </c>
      <c r="C43" s="130" t="s">
        <v>55</v>
      </c>
      <c r="D43" s="131" t="n">
        <v>0.0642</v>
      </c>
      <c r="E43" s="132" t="n">
        <v>0.05793</v>
      </c>
      <c r="F43" s="132" t="n">
        <v>0.01372</v>
      </c>
      <c r="G43" s="133"/>
      <c r="H43" s="134"/>
      <c r="I43" s="132" t="n">
        <v>3E-005</v>
      </c>
      <c r="J43" s="135" t="s">
        <v>55</v>
      </c>
      <c r="K43" s="136" t="n">
        <v>0.07795</v>
      </c>
      <c r="L43" s="137" t="n">
        <v>0.07168</v>
      </c>
      <c r="M43" s="138"/>
      <c r="N43" s="139"/>
      <c r="O43" s="52" t="n">
        <v>0.0173</v>
      </c>
      <c r="P43" s="140" t="n">
        <v>0.0173</v>
      </c>
      <c r="Q43" s="141" t="n">
        <v>0.00208</v>
      </c>
      <c r="R43" s="142" t="n">
        <v>0.06334</v>
      </c>
      <c r="S43" s="141" t="n">
        <v>0.00152</v>
      </c>
      <c r="T43" s="142" t="n">
        <v>8E-005</v>
      </c>
      <c r="U43" s="141" t="n">
        <v>0.00358</v>
      </c>
      <c r="V43" s="142" t="n">
        <v>7E-005</v>
      </c>
      <c r="W43" s="141" t="n">
        <v>0.00403</v>
      </c>
      <c r="X43" s="142" t="n">
        <v>0.0003</v>
      </c>
      <c r="Y43" s="141" t="n">
        <v>0.00011</v>
      </c>
      <c r="Z43" s="142" t="n">
        <v>0.00071</v>
      </c>
      <c r="AA43" s="141" t="n">
        <v>0.000182</v>
      </c>
      <c r="AB43" s="143" t="n">
        <v>0.076002</v>
      </c>
      <c r="AC43" s="144" t="s">
        <v>55</v>
      </c>
      <c r="AD43" s="145" t="n">
        <v>0.171252</v>
      </c>
      <c r="AE43" s="146" t="n">
        <v>0.164982</v>
      </c>
    </row>
    <row r="44" customFormat="false" ht="14.25" hidden="false" customHeight="true" outlineLevel="0" collapsed="false">
      <c r="B44" s="99" t="s">
        <v>45</v>
      </c>
      <c r="C44" s="147"/>
      <c r="D44" s="148"/>
      <c r="E44" s="149"/>
      <c r="F44" s="150"/>
      <c r="G44" s="103" t="n">
        <v>30</v>
      </c>
      <c r="H44" s="104" t="n">
        <v>-5.5783</v>
      </c>
      <c r="I44" s="149"/>
      <c r="J44" s="151" t="n">
        <v>24.4217</v>
      </c>
      <c r="K44" s="151"/>
      <c r="L44" s="151"/>
      <c r="M44" s="152" t="n">
        <v>20.1123</v>
      </c>
      <c r="N44" s="153"/>
      <c r="O44" s="154"/>
      <c r="P44" s="155" t="n">
        <v>20.1123</v>
      </c>
      <c r="Q44" s="150"/>
      <c r="R44" s="156" t="n">
        <v>27.85</v>
      </c>
      <c r="S44" s="150"/>
      <c r="T44" s="147"/>
      <c r="U44" s="150"/>
      <c r="V44" s="147"/>
      <c r="W44" s="157"/>
      <c r="X44" s="147"/>
      <c r="Y44" s="157"/>
      <c r="Z44" s="147"/>
      <c r="AA44" s="150"/>
      <c r="AB44" s="158" t="n">
        <v>27.85</v>
      </c>
      <c r="AC44" s="159" t="n">
        <v>72.384</v>
      </c>
      <c r="AD44" s="159"/>
      <c r="AE44" s="159"/>
    </row>
    <row r="45" customFormat="false" ht="14.25" hidden="false" customHeight="true" outlineLevel="0" collapsed="false">
      <c r="B45" s="99" t="s">
        <v>46</v>
      </c>
      <c r="C45" s="160"/>
      <c r="D45" s="161"/>
      <c r="E45" s="162"/>
      <c r="F45" s="163"/>
      <c r="G45" s="161"/>
      <c r="H45" s="160"/>
      <c r="I45" s="162"/>
      <c r="J45" s="164"/>
      <c r="K45" s="164"/>
      <c r="L45" s="164"/>
      <c r="M45" s="165"/>
      <c r="N45" s="166" t="n">
        <v>15.9964</v>
      </c>
      <c r="O45" s="165"/>
      <c r="P45" s="167" t="n">
        <v>15.9964</v>
      </c>
      <c r="Q45" s="163"/>
      <c r="R45" s="160"/>
      <c r="S45" s="163"/>
      <c r="T45" s="160"/>
      <c r="U45" s="163"/>
      <c r="V45" s="160"/>
      <c r="W45" s="168"/>
      <c r="X45" s="160"/>
      <c r="Y45" s="169" t="n">
        <v>0.4145</v>
      </c>
      <c r="Z45" s="160"/>
      <c r="AA45" s="163"/>
      <c r="AB45" s="167" t="n">
        <v>0.4145</v>
      </c>
      <c r="AC45" s="159" t="n">
        <v>16.4109</v>
      </c>
      <c r="AD45" s="159"/>
      <c r="AE45" s="159"/>
    </row>
    <row r="46" customFormat="false" ht="14.25" hidden="false" customHeight="true" outlineLevel="0" collapsed="false">
      <c r="B46" s="170" t="s">
        <v>56</v>
      </c>
      <c r="C46" s="12"/>
      <c r="D46" s="12"/>
      <c r="E46" s="12"/>
      <c r="F46" s="12"/>
      <c r="G46" s="12"/>
      <c r="H46" s="12"/>
      <c r="I46" s="12"/>
      <c r="J46" s="88"/>
      <c r="K46" s="88"/>
      <c r="L46" s="88"/>
      <c r="M46" s="138"/>
      <c r="N46" s="171"/>
      <c r="O46" s="138"/>
      <c r="P46" s="172"/>
      <c r="Q46" s="12"/>
      <c r="R46" s="12"/>
      <c r="S46" s="12"/>
      <c r="T46" s="12"/>
      <c r="U46" s="12"/>
      <c r="V46" s="12"/>
      <c r="W46" s="173"/>
      <c r="X46" s="12"/>
      <c r="Y46" s="174"/>
      <c r="Z46" s="12"/>
      <c r="AA46" s="12"/>
      <c r="AB46" s="172"/>
      <c r="AC46" s="175"/>
      <c r="AD46" s="175"/>
      <c r="AE46" s="175"/>
    </row>
    <row r="47" customFormat="false" ht="15" hidden="false" customHeight="true" outlineLevel="0" collapsed="false">
      <c r="K47" s="89"/>
      <c r="L47" s="89"/>
      <c r="M47" s="89"/>
      <c r="N47" s="89"/>
      <c r="O47" s="89"/>
      <c r="AB47" s="89"/>
    </row>
    <row r="48" customFormat="false" ht="14.25" hidden="false" customHeight="true" outlineLevel="0" collapsed="false">
      <c r="B48" s="176" t="s">
        <v>57</v>
      </c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  <c r="N48" s="176"/>
      <c r="O48" s="176"/>
      <c r="P48" s="176"/>
      <c r="Q48" s="176"/>
      <c r="R48" s="176"/>
      <c r="S48" s="176"/>
      <c r="T48" s="176"/>
      <c r="U48" s="176"/>
      <c r="V48" s="176"/>
      <c r="W48" s="176"/>
      <c r="X48" s="176"/>
      <c r="Y48" s="176"/>
      <c r="Z48" s="176"/>
      <c r="AA48" s="176"/>
      <c r="AB48" s="176"/>
      <c r="AC48" s="176"/>
      <c r="AD48" s="176"/>
      <c r="AE48" s="176"/>
    </row>
    <row r="49" customFormat="false" ht="12.75" hidden="false" customHeight="true" outlineLevel="0" collapsed="false">
      <c r="A49" s="12"/>
      <c r="B49" s="13" t="s">
        <v>4</v>
      </c>
      <c r="C49" s="13"/>
      <c r="D49" s="13"/>
      <c r="E49" s="13"/>
      <c r="F49" s="13"/>
      <c r="G49" s="13"/>
      <c r="H49" s="13"/>
      <c r="I49" s="13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</row>
    <row r="50" customFormat="false" ht="12.75" hidden="false" customHeight="true" outlineLevel="0" collapsed="false">
      <c r="A50" s="12"/>
      <c r="B50" s="13" t="s">
        <v>58</v>
      </c>
      <c r="C50" s="13"/>
      <c r="D50" s="13"/>
      <c r="E50" s="13"/>
      <c r="F50" s="13"/>
      <c r="G50" s="13"/>
      <c r="H50" s="13"/>
      <c r="I50" s="13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</row>
    <row r="51" customFormat="false" ht="12.75" hidden="false" customHeight="true" outlineLevel="0" collapsed="false">
      <c r="A51" s="12"/>
      <c r="B51" s="13" t="s">
        <v>6</v>
      </c>
      <c r="C51" s="13"/>
      <c r="D51" s="13"/>
      <c r="E51" s="13"/>
      <c r="F51" s="13"/>
      <c r="G51" s="13"/>
      <c r="H51" s="13"/>
      <c r="I51" s="13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</row>
    <row r="52" customFormat="false" ht="12.75" hidden="false" customHeight="true" outlineLevel="0" collapsed="false">
      <c r="A52" s="12"/>
      <c r="B52" s="13"/>
      <c r="C52" s="13"/>
      <c r="D52" s="13"/>
      <c r="E52" s="13"/>
      <c r="F52" s="13"/>
      <c r="G52" s="13"/>
      <c r="H52" s="13"/>
      <c r="I52" s="13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</row>
    <row r="53" customFormat="false" ht="12.75" hidden="false" customHeight="true" outlineLevel="0" collapsed="false">
      <c r="A53" s="12"/>
      <c r="B53" s="13" t="s">
        <v>7</v>
      </c>
      <c r="C53" s="13"/>
      <c r="D53" s="13"/>
      <c r="E53" s="13"/>
      <c r="F53" s="13"/>
      <c r="G53" s="13"/>
      <c r="H53" s="13"/>
      <c r="I53" s="13"/>
      <c r="J53" s="15"/>
      <c r="K53" s="15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</row>
    <row r="54" customFormat="false" ht="12.75" hidden="false" customHeight="true" outlineLevel="0" collapsed="false">
      <c r="A54" s="12"/>
      <c r="B54" s="13" t="s">
        <v>59</v>
      </c>
      <c r="C54" s="13"/>
      <c r="D54" s="13"/>
      <c r="E54" s="13"/>
      <c r="F54" s="13"/>
      <c r="G54" s="13"/>
      <c r="H54" s="13"/>
      <c r="I54" s="13"/>
      <c r="J54" s="15"/>
      <c r="K54" s="15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</row>
    <row r="55" customFormat="false" ht="12.75" hidden="false" customHeight="true" outlineLevel="0" collapsed="false">
      <c r="A55" s="12"/>
      <c r="B55" s="13" t="s">
        <v>60</v>
      </c>
      <c r="C55" s="13"/>
      <c r="D55" s="13"/>
      <c r="E55" s="13"/>
      <c r="F55" s="13"/>
      <c r="G55" s="13"/>
      <c r="H55" s="13"/>
      <c r="I55" s="13"/>
      <c r="J55" s="15"/>
      <c r="K55" s="15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</row>
    <row r="56" customFormat="false" ht="14.25" hidden="false" customHeight="tru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</row>
    <row r="57" customFormat="false" ht="14.25" hidden="false" customHeight="true" outlineLevel="0" collapsed="false">
      <c r="B57" s="16" t="s">
        <v>61</v>
      </c>
      <c r="C57" s="17"/>
      <c r="D57" s="17"/>
      <c r="E57" s="17"/>
      <c r="F57" s="17"/>
      <c r="G57" s="17"/>
      <c r="H57" s="17"/>
      <c r="I57" s="17"/>
    </row>
    <row r="58" customFormat="false" ht="14.25" hidden="false" customHeight="true" outlineLevel="0" collapsed="false">
      <c r="B58" s="18"/>
      <c r="C58" s="18"/>
      <c r="D58" s="18"/>
      <c r="E58" s="18"/>
      <c r="F58" s="18"/>
      <c r="G58" s="18"/>
      <c r="H58" s="18"/>
      <c r="I58" s="18"/>
    </row>
    <row r="59" customFormat="false" ht="14.25" hidden="false" customHeight="true" outlineLevel="0" collapsed="false">
      <c r="B59" s="177" t="s">
        <v>62</v>
      </c>
      <c r="C59" s="178"/>
      <c r="D59" s="178"/>
      <c r="E59" s="178"/>
      <c r="F59" s="178"/>
      <c r="G59" s="178"/>
      <c r="H59" s="178"/>
      <c r="I59" s="178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79"/>
    </row>
    <row r="60" s="180" customFormat="true" ht="14.25" hidden="false" customHeight="true" outlineLevel="0" collapsed="false">
      <c r="C60" s="22" t="s">
        <v>10</v>
      </c>
      <c r="D60" s="22"/>
      <c r="E60" s="22"/>
      <c r="F60" s="26" t="s">
        <v>11</v>
      </c>
      <c r="G60" s="26" t="s">
        <v>12</v>
      </c>
      <c r="H60" s="26" t="s">
        <v>13</v>
      </c>
      <c r="I60" s="22" t="s">
        <v>14</v>
      </c>
      <c r="J60" s="23" t="s">
        <v>15</v>
      </c>
      <c r="K60" s="23"/>
      <c r="L60" s="23"/>
      <c r="M60" s="181" t="s">
        <v>63</v>
      </c>
      <c r="N60" s="181" t="s">
        <v>64</v>
      </c>
      <c r="O60" s="181" t="s">
        <v>65</v>
      </c>
      <c r="P60" s="24" t="s">
        <v>19</v>
      </c>
      <c r="Q60" s="22" t="s">
        <v>20</v>
      </c>
      <c r="R60" s="22" t="s">
        <v>21</v>
      </c>
      <c r="S60" s="22" t="s">
        <v>22</v>
      </c>
      <c r="T60" s="22" t="s">
        <v>23</v>
      </c>
      <c r="U60" s="22" t="s">
        <v>24</v>
      </c>
      <c r="V60" s="22" t="s">
        <v>25</v>
      </c>
      <c r="W60" s="22" t="s">
        <v>26</v>
      </c>
      <c r="X60" s="22" t="s">
        <v>27</v>
      </c>
      <c r="Y60" s="22" t="s">
        <v>28</v>
      </c>
      <c r="Z60" s="22" t="s">
        <v>29</v>
      </c>
      <c r="AA60" s="22" t="s">
        <v>30</v>
      </c>
      <c r="AB60" s="24" t="s">
        <v>54</v>
      </c>
      <c r="AC60" s="25" t="s">
        <v>32</v>
      </c>
      <c r="AD60" s="25"/>
      <c r="AE60" s="25"/>
    </row>
    <row r="61" s="180" customFormat="true" ht="14.25" hidden="false" customHeight="true" outlineLevel="0" collapsed="false">
      <c r="B61" s="182" t="s">
        <v>37</v>
      </c>
      <c r="C61" s="32" t="s">
        <v>39</v>
      </c>
      <c r="D61" s="32" t="s">
        <v>66</v>
      </c>
      <c r="E61" s="32" t="s">
        <v>67</v>
      </c>
      <c r="F61" s="182"/>
      <c r="G61" s="182"/>
      <c r="H61" s="182"/>
      <c r="I61" s="182"/>
      <c r="J61" s="91" t="s">
        <v>39</v>
      </c>
      <c r="K61" s="183" t="s">
        <v>66</v>
      </c>
      <c r="L61" s="92" t="s">
        <v>67</v>
      </c>
      <c r="M61" s="181"/>
      <c r="N61" s="181"/>
      <c r="O61" s="181"/>
      <c r="P61" s="24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4"/>
      <c r="AC61" s="42" t="s">
        <v>39</v>
      </c>
      <c r="AD61" s="184" t="s">
        <v>66</v>
      </c>
      <c r="AE61" s="43" t="s">
        <v>67</v>
      </c>
    </row>
    <row r="62" s="185" customFormat="true" ht="14.25" hidden="false" customHeight="true" outlineLevel="0" collapsed="false">
      <c r="B62" s="186" t="s">
        <v>82</v>
      </c>
      <c r="C62" s="187" t="n">
        <v>0.06071</v>
      </c>
      <c r="D62" s="187" t="n">
        <v>0.06597</v>
      </c>
      <c r="E62" s="187" t="n">
        <v>0.05113</v>
      </c>
      <c r="F62" s="187" t="n">
        <v>0.01386</v>
      </c>
      <c r="G62" s="187"/>
      <c r="H62" s="187"/>
      <c r="I62" s="188" t="n">
        <v>3E-005</v>
      </c>
      <c r="J62" s="50" t="n">
        <v>0.0746</v>
      </c>
      <c r="K62" s="189" t="n">
        <v>0.07986</v>
      </c>
      <c r="L62" s="51" t="n">
        <v>0.06502</v>
      </c>
      <c r="M62" s="190" t="n">
        <v>0.00067</v>
      </c>
      <c r="N62" s="190" t="n">
        <v>0.0069</v>
      </c>
      <c r="O62" s="191"/>
      <c r="P62" s="192" t="n">
        <v>0.00757</v>
      </c>
      <c r="Q62" s="193" t="n">
        <v>0.00405</v>
      </c>
      <c r="R62" s="193" t="n">
        <v>0.04639</v>
      </c>
      <c r="S62" s="193" t="n">
        <v>0.00152</v>
      </c>
      <c r="T62" s="193" t="n">
        <v>0.00025</v>
      </c>
      <c r="U62" s="193" t="n">
        <v>0.0027</v>
      </c>
      <c r="V62" s="193" t="n">
        <v>7E-005</v>
      </c>
      <c r="W62" s="193" t="n">
        <v>0.00403</v>
      </c>
      <c r="X62" s="193" t="n">
        <v>0.0003</v>
      </c>
      <c r="Y62" s="193" t="n">
        <v>0.00011</v>
      </c>
      <c r="Z62" s="193" t="n">
        <v>0.00071</v>
      </c>
      <c r="AA62" s="193" t="n">
        <v>0.000182</v>
      </c>
      <c r="AB62" s="194" t="n">
        <v>0.060312</v>
      </c>
      <c r="AC62" s="57" t="n">
        <v>0.142482</v>
      </c>
      <c r="AD62" s="97" t="n">
        <v>0.147742</v>
      </c>
      <c r="AE62" s="58" t="n">
        <v>0.132902</v>
      </c>
    </row>
    <row r="63" s="180" customFormat="true" ht="14.25" hidden="false" customHeight="true" outlineLevel="0" collapsed="false">
      <c r="B63" s="186" t="s">
        <v>83</v>
      </c>
      <c r="C63" s="187" t="n">
        <v>0.06104</v>
      </c>
      <c r="D63" s="187" t="n">
        <v>0.06373</v>
      </c>
      <c r="E63" s="187" t="n">
        <v>0.05127</v>
      </c>
      <c r="F63" s="187" t="n">
        <v>0.01332</v>
      </c>
      <c r="G63" s="187"/>
      <c r="H63" s="187"/>
      <c r="I63" s="188"/>
      <c r="J63" s="50" t="n">
        <v>0.07439</v>
      </c>
      <c r="K63" s="189" t="n">
        <v>0.07708</v>
      </c>
      <c r="L63" s="51" t="n">
        <v>0.06462</v>
      </c>
      <c r="M63" s="190"/>
      <c r="N63" s="190"/>
      <c r="O63" s="191"/>
      <c r="P63" s="192"/>
      <c r="Q63" s="193"/>
      <c r="R63" s="193"/>
      <c r="S63" s="193"/>
      <c r="T63" s="193"/>
      <c r="U63" s="193"/>
      <c r="V63" s="193"/>
      <c r="W63" s="193"/>
      <c r="X63" s="193"/>
      <c r="Y63" s="193"/>
      <c r="Z63" s="193"/>
      <c r="AA63" s="193"/>
      <c r="AB63" s="194"/>
      <c r="AC63" s="57" t="n">
        <v>0.142272</v>
      </c>
      <c r="AD63" s="97" t="n">
        <v>0.144962</v>
      </c>
      <c r="AE63" s="58" t="n">
        <v>0.132502</v>
      </c>
    </row>
    <row r="64" s="180" customFormat="true" ht="14.25" hidden="false" customHeight="true" outlineLevel="0" collapsed="false">
      <c r="B64" s="186" t="s">
        <v>84</v>
      </c>
      <c r="C64" s="187" t="n">
        <v>0.0653</v>
      </c>
      <c r="D64" s="187" t="n">
        <v>0.06464</v>
      </c>
      <c r="E64" s="187" t="n">
        <v>0.05092</v>
      </c>
      <c r="F64" s="187" t="n">
        <v>0.01331</v>
      </c>
      <c r="G64" s="187"/>
      <c r="H64" s="187"/>
      <c r="I64" s="188"/>
      <c r="J64" s="50" t="n">
        <v>0.07864</v>
      </c>
      <c r="K64" s="189" t="n">
        <v>0.07798</v>
      </c>
      <c r="L64" s="51" t="n">
        <v>0.06426</v>
      </c>
      <c r="M64" s="190"/>
      <c r="N64" s="190"/>
      <c r="O64" s="195"/>
      <c r="P64" s="192"/>
      <c r="Q64" s="193"/>
      <c r="R64" s="193"/>
      <c r="S64" s="193"/>
      <c r="T64" s="193"/>
      <c r="U64" s="193"/>
      <c r="V64" s="193"/>
      <c r="W64" s="193"/>
      <c r="X64" s="193"/>
      <c r="Y64" s="193"/>
      <c r="Z64" s="193"/>
      <c r="AA64" s="193"/>
      <c r="AB64" s="194"/>
      <c r="AC64" s="65" t="n">
        <v>0.146522</v>
      </c>
      <c r="AD64" s="196" t="n">
        <v>0.145862</v>
      </c>
      <c r="AE64" s="66" t="n">
        <v>0.132142</v>
      </c>
    </row>
    <row r="65" s="180" customFormat="true" ht="14.25" hidden="false" customHeight="true" outlineLevel="0" collapsed="false">
      <c r="B65" s="67" t="s">
        <v>45</v>
      </c>
      <c r="C65" s="197"/>
      <c r="D65" s="197"/>
      <c r="E65" s="197"/>
      <c r="F65" s="197"/>
      <c r="G65" s="198" t="n">
        <v>74.5005</v>
      </c>
      <c r="H65" s="198" t="n">
        <v>0.8533</v>
      </c>
      <c r="I65" s="198"/>
      <c r="J65" s="73" t="n">
        <v>75.3538</v>
      </c>
      <c r="K65" s="73"/>
      <c r="L65" s="73"/>
      <c r="M65" s="199" t="n">
        <v>5.0307</v>
      </c>
      <c r="N65" s="200"/>
      <c r="O65" s="199" t="n">
        <v>19.7873</v>
      </c>
      <c r="P65" s="201" t="n">
        <v>24.818</v>
      </c>
      <c r="Q65" s="75"/>
      <c r="R65" s="75"/>
      <c r="S65" s="75"/>
      <c r="T65" s="75"/>
      <c r="U65" s="75"/>
      <c r="V65" s="75"/>
      <c r="W65" s="75"/>
      <c r="X65" s="75"/>
      <c r="Y65" s="76" t="n">
        <v>3.5069</v>
      </c>
      <c r="Z65" s="75"/>
      <c r="AA65" s="75"/>
      <c r="AB65" s="75" t="n">
        <v>3.5069</v>
      </c>
      <c r="AC65" s="77" t="n">
        <v>103.6787</v>
      </c>
      <c r="AD65" s="77"/>
      <c r="AE65" s="77"/>
    </row>
    <row r="66" s="180" customFormat="true" ht="14.25" hidden="false" customHeight="true" outlineLevel="0" collapsed="false">
      <c r="B66" s="99" t="s">
        <v>46</v>
      </c>
      <c r="C66" s="197"/>
      <c r="D66" s="197"/>
      <c r="E66" s="197"/>
      <c r="F66" s="197"/>
      <c r="G66" s="197"/>
      <c r="H66" s="197"/>
      <c r="I66" s="197"/>
      <c r="J66" s="202"/>
      <c r="K66" s="202"/>
      <c r="L66" s="202"/>
      <c r="M66" s="199" t="n">
        <v>32.4226</v>
      </c>
      <c r="N66" s="200"/>
      <c r="O66" s="200"/>
      <c r="P66" s="201" t="n">
        <v>32.4226</v>
      </c>
      <c r="Q66" s="203"/>
      <c r="R66" s="203"/>
      <c r="S66" s="203"/>
      <c r="T66" s="203"/>
      <c r="U66" s="203"/>
      <c r="V66" s="203"/>
      <c r="W66" s="203"/>
      <c r="X66" s="203"/>
      <c r="Y66" s="203"/>
      <c r="Z66" s="203"/>
      <c r="AA66" s="203"/>
      <c r="AB66" s="203"/>
      <c r="AC66" s="77" t="n">
        <v>32.4226</v>
      </c>
      <c r="AD66" s="77"/>
      <c r="AE66" s="77"/>
    </row>
    <row r="67" customFormat="false" ht="15" hidden="false" customHeight="true" outlineLevel="0" collapsed="false"/>
    <row r="68" customFormat="false" ht="14.25" hidden="false" customHeight="true" outlineLevel="0" collapsed="false">
      <c r="B68" s="177" t="s">
        <v>71</v>
      </c>
      <c r="C68" s="178"/>
      <c r="D68" s="178"/>
      <c r="E68" s="178"/>
      <c r="F68" s="178"/>
      <c r="G68" s="178"/>
      <c r="H68" s="178"/>
      <c r="I68" s="178"/>
    </row>
    <row r="69" s="180" customFormat="true" ht="14.25" hidden="false" customHeight="true" outlineLevel="0" collapsed="false">
      <c r="C69" s="22" t="s">
        <v>10</v>
      </c>
      <c r="D69" s="22"/>
      <c r="E69" s="22"/>
      <c r="F69" s="204" t="s">
        <v>11</v>
      </c>
      <c r="G69" s="204" t="s">
        <v>12</v>
      </c>
      <c r="H69" s="204" t="s">
        <v>13</v>
      </c>
      <c r="I69" s="181" t="s">
        <v>14</v>
      </c>
      <c r="J69" s="23" t="s">
        <v>15</v>
      </c>
      <c r="K69" s="23"/>
      <c r="L69" s="23"/>
      <c r="M69" s="181" t="s">
        <v>63</v>
      </c>
      <c r="N69" s="181" t="s">
        <v>64</v>
      </c>
      <c r="O69" s="181" t="s">
        <v>65</v>
      </c>
      <c r="P69" s="24" t="s">
        <v>19</v>
      </c>
      <c r="Q69" s="22" t="s">
        <v>20</v>
      </c>
      <c r="R69" s="22" t="s">
        <v>21</v>
      </c>
      <c r="S69" s="22" t="s">
        <v>22</v>
      </c>
      <c r="T69" s="22" t="s">
        <v>23</v>
      </c>
      <c r="U69" s="22" t="s">
        <v>24</v>
      </c>
      <c r="V69" s="22" t="s">
        <v>25</v>
      </c>
      <c r="W69" s="22" t="s">
        <v>26</v>
      </c>
      <c r="X69" s="22" t="s">
        <v>27</v>
      </c>
      <c r="Y69" s="22" t="s">
        <v>28</v>
      </c>
      <c r="Z69" s="22" t="s">
        <v>29</v>
      </c>
      <c r="AA69" s="22" t="s">
        <v>30</v>
      </c>
      <c r="AB69" s="24" t="s">
        <v>54</v>
      </c>
      <c r="AC69" s="25" t="s">
        <v>32</v>
      </c>
      <c r="AD69" s="25"/>
      <c r="AE69" s="25"/>
    </row>
    <row r="70" s="180" customFormat="true" ht="14.25" hidden="false" customHeight="true" outlineLevel="0" collapsed="false">
      <c r="B70" s="182" t="s">
        <v>37</v>
      </c>
      <c r="C70" s="32" t="s">
        <v>39</v>
      </c>
      <c r="D70" s="32" t="s">
        <v>66</v>
      </c>
      <c r="E70" s="32" t="s">
        <v>67</v>
      </c>
      <c r="F70" s="182"/>
      <c r="G70" s="182"/>
      <c r="H70" s="182"/>
      <c r="I70" s="182"/>
      <c r="J70" s="91" t="s">
        <v>39</v>
      </c>
      <c r="K70" s="183" t="s">
        <v>66</v>
      </c>
      <c r="L70" s="92" t="s">
        <v>67</v>
      </c>
      <c r="M70" s="181"/>
      <c r="N70" s="181"/>
      <c r="O70" s="181"/>
      <c r="P70" s="24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4"/>
      <c r="AC70" s="42" t="s">
        <v>39</v>
      </c>
      <c r="AD70" s="184" t="s">
        <v>66</v>
      </c>
      <c r="AE70" s="43" t="s">
        <v>67</v>
      </c>
    </row>
    <row r="71" s="185" customFormat="true" ht="14.25" hidden="false" customHeight="true" outlineLevel="0" collapsed="false">
      <c r="B71" s="186" t="s">
        <v>82</v>
      </c>
      <c r="C71" s="187" t="n">
        <v>0.06071</v>
      </c>
      <c r="D71" s="187" t="n">
        <v>0.06597</v>
      </c>
      <c r="E71" s="187" t="n">
        <v>0.05113</v>
      </c>
      <c r="F71" s="187" t="n">
        <v>0.01386</v>
      </c>
      <c r="G71" s="187"/>
      <c r="H71" s="187"/>
      <c r="I71" s="188" t="n">
        <v>3E-005</v>
      </c>
      <c r="J71" s="50" t="n">
        <v>0.0746</v>
      </c>
      <c r="K71" s="189" t="n">
        <v>0.07986</v>
      </c>
      <c r="L71" s="51" t="n">
        <v>0.06502</v>
      </c>
      <c r="M71" s="190" t="n">
        <v>0.00067</v>
      </c>
      <c r="N71" s="190" t="n">
        <v>0.0069</v>
      </c>
      <c r="O71" s="205"/>
      <c r="P71" s="206" t="n">
        <v>0.00757</v>
      </c>
      <c r="Q71" s="193" t="n">
        <v>0.00208</v>
      </c>
      <c r="R71" s="193" t="n">
        <v>0.06334</v>
      </c>
      <c r="S71" s="193" t="n">
        <v>0.00152</v>
      </c>
      <c r="T71" s="193" t="n">
        <v>8E-005</v>
      </c>
      <c r="U71" s="193" t="n">
        <v>0.00358</v>
      </c>
      <c r="V71" s="193" t="n">
        <v>7E-005</v>
      </c>
      <c r="W71" s="193" t="n">
        <v>0.00403</v>
      </c>
      <c r="X71" s="193" t="n">
        <v>0.0003</v>
      </c>
      <c r="Y71" s="193" t="n">
        <v>0.00011</v>
      </c>
      <c r="Z71" s="193" t="n">
        <v>0.00071</v>
      </c>
      <c r="AA71" s="193" t="n">
        <v>0.000182</v>
      </c>
      <c r="AB71" s="194" t="n">
        <v>0.076002</v>
      </c>
      <c r="AC71" s="57" t="n">
        <v>0.158172</v>
      </c>
      <c r="AD71" s="97" t="n">
        <v>0.163432</v>
      </c>
      <c r="AE71" s="58" t="n">
        <v>0.148592</v>
      </c>
    </row>
    <row r="72" s="180" customFormat="true" ht="14.25" hidden="false" customHeight="true" outlineLevel="0" collapsed="false">
      <c r="B72" s="186" t="s">
        <v>83</v>
      </c>
      <c r="C72" s="187" t="n">
        <v>0.06104</v>
      </c>
      <c r="D72" s="187" t="n">
        <v>0.06373</v>
      </c>
      <c r="E72" s="187" t="n">
        <v>0.05127</v>
      </c>
      <c r="F72" s="187" t="n">
        <v>0.01332</v>
      </c>
      <c r="G72" s="187"/>
      <c r="H72" s="187"/>
      <c r="I72" s="188"/>
      <c r="J72" s="50" t="n">
        <v>0.07439</v>
      </c>
      <c r="K72" s="189" t="n">
        <v>0.07708</v>
      </c>
      <c r="L72" s="51" t="n">
        <v>0.06462</v>
      </c>
      <c r="M72" s="190"/>
      <c r="N72" s="190"/>
      <c r="O72" s="205"/>
      <c r="P72" s="206"/>
      <c r="Q72" s="193"/>
      <c r="R72" s="193"/>
      <c r="S72" s="193"/>
      <c r="T72" s="193"/>
      <c r="U72" s="193"/>
      <c r="V72" s="193"/>
      <c r="W72" s="193"/>
      <c r="X72" s="193"/>
      <c r="Y72" s="193"/>
      <c r="Z72" s="193"/>
      <c r="AA72" s="193"/>
      <c r="AB72" s="194"/>
      <c r="AC72" s="57" t="n">
        <v>0.157962</v>
      </c>
      <c r="AD72" s="97" t="n">
        <v>0.160652</v>
      </c>
      <c r="AE72" s="58" t="n">
        <v>0.148192</v>
      </c>
    </row>
    <row r="73" s="180" customFormat="true" ht="14.25" hidden="false" customHeight="true" outlineLevel="0" collapsed="false">
      <c r="B73" s="186" t="s">
        <v>84</v>
      </c>
      <c r="C73" s="187" t="n">
        <v>0.0653</v>
      </c>
      <c r="D73" s="187" t="n">
        <v>0.06464</v>
      </c>
      <c r="E73" s="187" t="n">
        <v>0.05092</v>
      </c>
      <c r="F73" s="187" t="n">
        <v>0.01331</v>
      </c>
      <c r="G73" s="187"/>
      <c r="H73" s="187"/>
      <c r="I73" s="188"/>
      <c r="J73" s="50" t="n">
        <v>0.07864</v>
      </c>
      <c r="K73" s="189" t="n">
        <v>0.07798</v>
      </c>
      <c r="L73" s="51" t="n">
        <v>0.06426</v>
      </c>
      <c r="M73" s="190"/>
      <c r="N73" s="190"/>
      <c r="O73" s="207"/>
      <c r="P73" s="206"/>
      <c r="Q73" s="193"/>
      <c r="R73" s="193"/>
      <c r="S73" s="193"/>
      <c r="T73" s="193"/>
      <c r="U73" s="193"/>
      <c r="V73" s="193"/>
      <c r="W73" s="193"/>
      <c r="X73" s="193"/>
      <c r="Y73" s="193"/>
      <c r="Z73" s="193"/>
      <c r="AA73" s="193"/>
      <c r="AB73" s="194"/>
      <c r="AC73" s="65" t="n">
        <v>0.162212</v>
      </c>
      <c r="AD73" s="196" t="n">
        <v>0.161552</v>
      </c>
      <c r="AE73" s="66" t="n">
        <v>0.147832</v>
      </c>
    </row>
    <row r="74" s="180" customFormat="true" ht="14.25" hidden="false" customHeight="true" outlineLevel="0" collapsed="false">
      <c r="B74" s="67" t="s">
        <v>45</v>
      </c>
      <c r="C74" s="198"/>
      <c r="D74" s="198"/>
      <c r="E74" s="198"/>
      <c r="F74" s="198"/>
      <c r="G74" s="198" t="n">
        <v>74.5005</v>
      </c>
      <c r="H74" s="198" t="n">
        <v>0.8533</v>
      </c>
      <c r="I74" s="198"/>
      <c r="J74" s="73" t="n">
        <v>75.3538</v>
      </c>
      <c r="K74" s="73"/>
      <c r="L74" s="73"/>
      <c r="M74" s="199" t="n">
        <v>5.0307</v>
      </c>
      <c r="N74" s="208"/>
      <c r="O74" s="208" t="n">
        <v>19.7873</v>
      </c>
      <c r="P74" s="201" t="n">
        <v>24.818</v>
      </c>
      <c r="Q74" s="76" t="n">
        <v>3.7185</v>
      </c>
      <c r="R74" s="76" t="n">
        <v>139.578</v>
      </c>
      <c r="S74" s="76"/>
      <c r="T74" s="76" t="n">
        <v>3.6668</v>
      </c>
      <c r="U74" s="76"/>
      <c r="V74" s="76"/>
      <c r="W74" s="76"/>
      <c r="X74" s="76"/>
      <c r="Y74" s="76" t="n">
        <v>3.5069</v>
      </c>
      <c r="Z74" s="76"/>
      <c r="AA74" s="76"/>
      <c r="AB74" s="75" t="n">
        <v>150.4702</v>
      </c>
      <c r="AC74" s="77" t="n">
        <v>250.642</v>
      </c>
      <c r="AD74" s="77"/>
      <c r="AE74" s="77"/>
    </row>
    <row r="75" s="180" customFormat="true" ht="14.25" hidden="false" customHeight="true" outlineLevel="0" collapsed="false">
      <c r="B75" s="67" t="s">
        <v>46</v>
      </c>
      <c r="C75" s="197"/>
      <c r="D75" s="197"/>
      <c r="E75" s="197"/>
      <c r="F75" s="197"/>
      <c r="G75" s="197"/>
      <c r="H75" s="197"/>
      <c r="I75" s="197"/>
      <c r="J75" s="209"/>
      <c r="K75" s="209"/>
      <c r="L75" s="209"/>
      <c r="M75" s="210" t="n">
        <v>30.7072</v>
      </c>
      <c r="N75" s="199"/>
      <c r="O75" s="199"/>
      <c r="P75" s="201" t="n">
        <v>30.7072</v>
      </c>
      <c r="Q75" s="211"/>
      <c r="R75" s="211"/>
      <c r="S75" s="211"/>
      <c r="T75" s="211"/>
      <c r="U75" s="211"/>
      <c r="V75" s="211"/>
      <c r="W75" s="211"/>
      <c r="X75" s="211"/>
      <c r="Y75" s="211"/>
      <c r="Z75" s="211"/>
      <c r="AA75" s="211"/>
      <c r="AB75" s="203"/>
      <c r="AC75" s="77" t="n">
        <v>30.7072</v>
      </c>
      <c r="AD75" s="77"/>
      <c r="AE75" s="77"/>
    </row>
    <row r="76" customFormat="false" ht="15" hidden="false" customHeight="true" outlineLevel="0" collapsed="false">
      <c r="AB76" s="179"/>
    </row>
    <row r="77" customFormat="false" ht="14.25" hidden="false" customHeight="true" outlineLevel="0" collapsed="false">
      <c r="B77" s="177" t="s">
        <v>72</v>
      </c>
      <c r="C77" s="178"/>
      <c r="D77" s="178"/>
      <c r="E77" s="178"/>
      <c r="F77" s="178"/>
      <c r="G77" s="178"/>
      <c r="H77" s="178"/>
      <c r="I77" s="178"/>
    </row>
    <row r="78" s="180" customFormat="true" ht="14.25" hidden="false" customHeight="true" outlineLevel="0" collapsed="false">
      <c r="C78" s="22" t="s">
        <v>10</v>
      </c>
      <c r="D78" s="22"/>
      <c r="E78" s="22"/>
      <c r="F78" s="204" t="s">
        <v>11</v>
      </c>
      <c r="G78" s="204" t="s">
        <v>12</v>
      </c>
      <c r="H78" s="204" t="s">
        <v>13</v>
      </c>
      <c r="I78" s="181" t="s">
        <v>14</v>
      </c>
      <c r="J78" s="23" t="s">
        <v>15</v>
      </c>
      <c r="K78" s="23"/>
      <c r="L78" s="23"/>
      <c r="M78" s="181" t="s">
        <v>63</v>
      </c>
      <c r="N78" s="181" t="s">
        <v>64</v>
      </c>
      <c r="O78" s="181" t="s">
        <v>65</v>
      </c>
      <c r="P78" s="24" t="s">
        <v>19</v>
      </c>
      <c r="Q78" s="22" t="s">
        <v>20</v>
      </c>
      <c r="R78" s="22" t="s">
        <v>21</v>
      </c>
      <c r="S78" s="22" t="s">
        <v>22</v>
      </c>
      <c r="T78" s="22" t="s">
        <v>23</v>
      </c>
      <c r="U78" s="22" t="s">
        <v>24</v>
      </c>
      <c r="V78" s="22" t="s">
        <v>25</v>
      </c>
      <c r="W78" s="22" t="s">
        <v>26</v>
      </c>
      <c r="X78" s="22" t="s">
        <v>27</v>
      </c>
      <c r="Y78" s="22" t="s">
        <v>28</v>
      </c>
      <c r="Z78" s="22" t="s">
        <v>29</v>
      </c>
      <c r="AA78" s="22" t="s">
        <v>30</v>
      </c>
      <c r="AB78" s="24" t="s">
        <v>54</v>
      </c>
      <c r="AC78" s="25" t="s">
        <v>32</v>
      </c>
      <c r="AD78" s="25"/>
      <c r="AE78" s="25"/>
    </row>
    <row r="79" s="180" customFormat="true" ht="14.25" hidden="false" customHeight="true" outlineLevel="0" collapsed="false">
      <c r="B79" s="182" t="s">
        <v>37</v>
      </c>
      <c r="C79" s="32" t="s">
        <v>39</v>
      </c>
      <c r="D79" s="32" t="s">
        <v>66</v>
      </c>
      <c r="E79" s="32" t="s">
        <v>67</v>
      </c>
      <c r="F79" s="182"/>
      <c r="G79" s="182"/>
      <c r="H79" s="182"/>
      <c r="I79" s="182"/>
      <c r="J79" s="91" t="s">
        <v>39</v>
      </c>
      <c r="K79" s="183" t="s">
        <v>66</v>
      </c>
      <c r="L79" s="92" t="s">
        <v>67</v>
      </c>
      <c r="M79" s="181"/>
      <c r="N79" s="181"/>
      <c r="O79" s="181"/>
      <c r="P79" s="24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4"/>
      <c r="AC79" s="42" t="s">
        <v>39</v>
      </c>
      <c r="AD79" s="184" t="s">
        <v>66</v>
      </c>
      <c r="AE79" s="43" t="s">
        <v>67</v>
      </c>
    </row>
    <row r="80" s="185" customFormat="true" ht="14.25" hidden="false" customHeight="true" outlineLevel="0" collapsed="false">
      <c r="B80" s="186" t="s">
        <v>82</v>
      </c>
      <c r="C80" s="187" t="n">
        <v>0.06071</v>
      </c>
      <c r="D80" s="187" t="n">
        <v>0.06597</v>
      </c>
      <c r="E80" s="187" t="n">
        <v>0.05113</v>
      </c>
      <c r="F80" s="187" t="n">
        <v>0.01386</v>
      </c>
      <c r="G80" s="187"/>
      <c r="H80" s="187"/>
      <c r="I80" s="188" t="n">
        <v>3E-005</v>
      </c>
      <c r="J80" s="50" t="n">
        <v>0.0746</v>
      </c>
      <c r="K80" s="212" t="n">
        <v>0.07986</v>
      </c>
      <c r="L80" s="213" t="n">
        <v>0.06502</v>
      </c>
      <c r="M80" s="190" t="n">
        <v>0.00067</v>
      </c>
      <c r="N80" s="190" t="n">
        <v>0.0069</v>
      </c>
      <c r="O80" s="205"/>
      <c r="P80" s="206" t="n">
        <v>0.00757</v>
      </c>
      <c r="Q80" s="214" t="n">
        <v>0.00208</v>
      </c>
      <c r="R80" s="214" t="n">
        <v>0.06334</v>
      </c>
      <c r="S80" s="214" t="n">
        <v>0.00152</v>
      </c>
      <c r="T80" s="214" t="n">
        <v>8E-005</v>
      </c>
      <c r="U80" s="214" t="n">
        <v>0.00358</v>
      </c>
      <c r="V80" s="214" t="n">
        <v>7E-005</v>
      </c>
      <c r="W80" s="214" t="n">
        <v>0.00403</v>
      </c>
      <c r="X80" s="214" t="n">
        <v>0.0003</v>
      </c>
      <c r="Y80" s="214" t="n">
        <v>0.00011</v>
      </c>
      <c r="Z80" s="214" t="n">
        <v>0.00071</v>
      </c>
      <c r="AA80" s="214" t="n">
        <v>0.000182</v>
      </c>
      <c r="AB80" s="215" t="n">
        <v>0.076002</v>
      </c>
      <c r="AC80" s="216" t="n">
        <v>0.158172</v>
      </c>
      <c r="AD80" s="217" t="n">
        <v>0.163432</v>
      </c>
      <c r="AE80" s="218" t="n">
        <v>0.148592</v>
      </c>
    </row>
    <row r="81" s="180" customFormat="true" ht="14.25" hidden="false" customHeight="true" outlineLevel="0" collapsed="false">
      <c r="B81" s="186" t="s">
        <v>83</v>
      </c>
      <c r="C81" s="187" t="n">
        <v>0.06104</v>
      </c>
      <c r="D81" s="187" t="n">
        <v>0.06373</v>
      </c>
      <c r="E81" s="187" t="n">
        <v>0.05127</v>
      </c>
      <c r="F81" s="187" t="n">
        <v>0.01332</v>
      </c>
      <c r="G81" s="187"/>
      <c r="H81" s="187"/>
      <c r="I81" s="188"/>
      <c r="J81" s="219" t="n">
        <v>0.07439</v>
      </c>
      <c r="K81" s="212" t="n">
        <v>0.07708</v>
      </c>
      <c r="L81" s="213" t="n">
        <v>0.06462</v>
      </c>
      <c r="M81" s="190"/>
      <c r="N81" s="190"/>
      <c r="O81" s="205"/>
      <c r="P81" s="206"/>
      <c r="Q81" s="214"/>
      <c r="R81" s="214"/>
      <c r="S81" s="214"/>
      <c r="T81" s="214"/>
      <c r="U81" s="214"/>
      <c r="V81" s="214"/>
      <c r="W81" s="214"/>
      <c r="X81" s="214"/>
      <c r="Y81" s="214"/>
      <c r="Z81" s="214"/>
      <c r="AA81" s="214"/>
      <c r="AB81" s="215"/>
      <c r="AC81" s="216" t="n">
        <v>0.157962</v>
      </c>
      <c r="AD81" s="217" t="n">
        <v>0.160652</v>
      </c>
      <c r="AE81" s="218" t="n">
        <v>0.148192</v>
      </c>
    </row>
    <row r="82" s="180" customFormat="true" ht="14.25" hidden="false" customHeight="true" outlineLevel="0" collapsed="false">
      <c r="B82" s="186" t="s">
        <v>84</v>
      </c>
      <c r="C82" s="187" t="n">
        <v>0.0653</v>
      </c>
      <c r="D82" s="187" t="n">
        <v>0.06464</v>
      </c>
      <c r="E82" s="187" t="n">
        <v>0.05092</v>
      </c>
      <c r="F82" s="187" t="n">
        <v>0.01331</v>
      </c>
      <c r="G82" s="187"/>
      <c r="H82" s="187"/>
      <c r="I82" s="188"/>
      <c r="J82" s="219" t="n">
        <v>0.07864</v>
      </c>
      <c r="K82" s="212" t="n">
        <v>0.07798</v>
      </c>
      <c r="L82" s="213" t="n">
        <v>0.06426</v>
      </c>
      <c r="M82" s="190"/>
      <c r="N82" s="190"/>
      <c r="O82" s="207"/>
      <c r="P82" s="206"/>
      <c r="Q82" s="214"/>
      <c r="R82" s="214"/>
      <c r="S82" s="214"/>
      <c r="T82" s="214"/>
      <c r="U82" s="214"/>
      <c r="V82" s="214"/>
      <c r="W82" s="214"/>
      <c r="X82" s="214"/>
      <c r="Y82" s="214"/>
      <c r="Z82" s="214"/>
      <c r="AA82" s="214"/>
      <c r="AB82" s="215"/>
      <c r="AC82" s="220" t="n">
        <v>0.162212</v>
      </c>
      <c r="AD82" s="221" t="n">
        <v>0.161552</v>
      </c>
      <c r="AE82" s="222" t="n">
        <v>0.147832</v>
      </c>
    </row>
    <row r="83" s="180" customFormat="true" ht="14.25" hidden="false" customHeight="true" outlineLevel="0" collapsed="false">
      <c r="B83" s="67" t="s">
        <v>45</v>
      </c>
      <c r="C83" s="198"/>
      <c r="D83" s="198"/>
      <c r="E83" s="198"/>
      <c r="F83" s="198"/>
      <c r="G83" s="198" t="n">
        <v>74.5005</v>
      </c>
      <c r="H83" s="198" t="n">
        <v>0.8533</v>
      </c>
      <c r="I83" s="198"/>
      <c r="J83" s="73" t="n">
        <v>75.3538</v>
      </c>
      <c r="K83" s="73"/>
      <c r="L83" s="73"/>
      <c r="M83" s="208" t="n">
        <v>5.0307</v>
      </c>
      <c r="N83" s="208"/>
      <c r="O83" s="208" t="n">
        <v>19.7873</v>
      </c>
      <c r="P83" s="201" t="n">
        <v>24.818</v>
      </c>
      <c r="Q83" s="223" t="n">
        <v>3.7185</v>
      </c>
      <c r="R83" s="223" t="n">
        <v>139.578</v>
      </c>
      <c r="S83" s="223"/>
      <c r="T83" s="223" t="n">
        <v>3.6668</v>
      </c>
      <c r="U83" s="223"/>
      <c r="V83" s="223"/>
      <c r="W83" s="223"/>
      <c r="X83" s="223"/>
      <c r="Y83" s="223" t="n">
        <v>3.5069</v>
      </c>
      <c r="Z83" s="223"/>
      <c r="AA83" s="223"/>
      <c r="AB83" s="224" t="n">
        <v>150.4702</v>
      </c>
      <c r="AC83" s="225" t="n">
        <v>250.642</v>
      </c>
      <c r="AD83" s="225"/>
      <c r="AE83" s="225"/>
    </row>
    <row r="84" s="180" customFormat="true" ht="14.25" hidden="false" customHeight="true" outlineLevel="0" collapsed="false">
      <c r="B84" s="67" t="s">
        <v>46</v>
      </c>
      <c r="C84" s="197"/>
      <c r="D84" s="197"/>
      <c r="E84" s="197"/>
      <c r="F84" s="197"/>
      <c r="G84" s="197"/>
      <c r="H84" s="197"/>
      <c r="I84" s="197"/>
      <c r="J84" s="226"/>
      <c r="K84" s="226"/>
      <c r="L84" s="226"/>
      <c r="M84" s="199" t="n">
        <v>34.1382</v>
      </c>
      <c r="N84" s="199"/>
      <c r="O84" s="199"/>
      <c r="P84" s="201" t="n">
        <v>34.1382</v>
      </c>
      <c r="Q84" s="227"/>
      <c r="R84" s="227"/>
      <c r="S84" s="227"/>
      <c r="T84" s="227"/>
      <c r="U84" s="227"/>
      <c r="V84" s="227"/>
      <c r="W84" s="227"/>
      <c r="X84" s="227"/>
      <c r="Y84" s="227"/>
      <c r="Z84" s="227"/>
      <c r="AA84" s="227"/>
      <c r="AB84" s="227"/>
      <c r="AC84" s="225" t="n">
        <v>34.1382</v>
      </c>
      <c r="AD84" s="225"/>
      <c r="AE84" s="225"/>
    </row>
    <row r="85" customFormat="false" ht="15" hidden="false" customHeight="true" outlineLevel="0" collapsed="false"/>
    <row r="86" customFormat="false" ht="14.25" hidden="false" customHeight="true" outlineLevel="0" collapsed="false">
      <c r="B86" s="177" t="s">
        <v>73</v>
      </c>
      <c r="C86" s="178"/>
      <c r="D86" s="178"/>
      <c r="E86" s="178"/>
      <c r="F86" s="178"/>
      <c r="G86" s="178"/>
      <c r="H86" s="178"/>
      <c r="I86" s="178"/>
    </row>
    <row r="87" s="180" customFormat="true" ht="14.25" hidden="false" customHeight="true" outlineLevel="0" collapsed="false">
      <c r="C87" s="22" t="s">
        <v>10</v>
      </c>
      <c r="D87" s="22"/>
      <c r="E87" s="22"/>
      <c r="F87" s="204" t="s">
        <v>11</v>
      </c>
      <c r="G87" s="204" t="s">
        <v>12</v>
      </c>
      <c r="H87" s="204" t="s">
        <v>13</v>
      </c>
      <c r="I87" s="181" t="s">
        <v>14</v>
      </c>
      <c r="J87" s="23" t="s">
        <v>15</v>
      </c>
      <c r="K87" s="23"/>
      <c r="L87" s="23"/>
      <c r="M87" s="181" t="s">
        <v>63</v>
      </c>
      <c r="N87" s="181" t="s">
        <v>64</v>
      </c>
      <c r="O87" s="181" t="s">
        <v>65</v>
      </c>
      <c r="P87" s="24" t="s">
        <v>19</v>
      </c>
      <c r="Q87" s="22" t="s">
        <v>20</v>
      </c>
      <c r="R87" s="22" t="s">
        <v>21</v>
      </c>
      <c r="S87" s="22" t="s">
        <v>22</v>
      </c>
      <c r="T87" s="22" t="s">
        <v>23</v>
      </c>
      <c r="U87" s="22" t="s">
        <v>24</v>
      </c>
      <c r="V87" s="22" t="s">
        <v>25</v>
      </c>
      <c r="W87" s="22" t="s">
        <v>26</v>
      </c>
      <c r="X87" s="22" t="s">
        <v>27</v>
      </c>
      <c r="Y87" s="22" t="s">
        <v>28</v>
      </c>
      <c r="Z87" s="22" t="s">
        <v>29</v>
      </c>
      <c r="AA87" s="22" t="s">
        <v>30</v>
      </c>
      <c r="AB87" s="24" t="s">
        <v>54</v>
      </c>
      <c r="AC87" s="25" t="s">
        <v>32</v>
      </c>
      <c r="AD87" s="25"/>
      <c r="AE87" s="25"/>
    </row>
    <row r="88" s="180" customFormat="true" ht="14.25" hidden="false" customHeight="true" outlineLevel="0" collapsed="false">
      <c r="B88" s="182" t="s">
        <v>37</v>
      </c>
      <c r="C88" s="32" t="s">
        <v>39</v>
      </c>
      <c r="D88" s="32" t="s">
        <v>66</v>
      </c>
      <c r="E88" s="32" t="s">
        <v>67</v>
      </c>
      <c r="F88" s="228"/>
      <c r="G88" s="228"/>
      <c r="H88" s="228"/>
      <c r="I88" s="228"/>
      <c r="J88" s="91" t="s">
        <v>39</v>
      </c>
      <c r="K88" s="183" t="s">
        <v>66</v>
      </c>
      <c r="L88" s="92" t="s">
        <v>67</v>
      </c>
      <c r="M88" s="181"/>
      <c r="N88" s="181"/>
      <c r="O88" s="181"/>
      <c r="P88" s="24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4"/>
      <c r="AC88" s="42" t="s">
        <v>39</v>
      </c>
      <c r="AD88" s="184" t="s">
        <v>66</v>
      </c>
      <c r="AE88" s="43" t="s">
        <v>67</v>
      </c>
    </row>
    <row r="89" s="185" customFormat="true" ht="14.25" hidden="false" customHeight="true" outlineLevel="0" collapsed="false">
      <c r="B89" s="186" t="s">
        <v>82</v>
      </c>
      <c r="C89" s="187" t="n">
        <v>0.06071</v>
      </c>
      <c r="D89" s="187" t="n">
        <v>0.06597</v>
      </c>
      <c r="E89" s="187" t="n">
        <v>0.05113</v>
      </c>
      <c r="F89" s="187" t="n">
        <v>0.01386</v>
      </c>
      <c r="G89" s="187"/>
      <c r="H89" s="187"/>
      <c r="I89" s="188" t="n">
        <v>3E-005</v>
      </c>
      <c r="J89" s="50" t="n">
        <v>0.0746</v>
      </c>
      <c r="K89" s="212" t="n">
        <v>0.07986</v>
      </c>
      <c r="L89" s="213" t="n">
        <v>0.06502</v>
      </c>
      <c r="M89" s="229" t="n">
        <v>0.00067</v>
      </c>
      <c r="N89" s="229" t="n">
        <v>0.0069</v>
      </c>
      <c r="O89" s="52"/>
      <c r="P89" s="192" t="n">
        <v>0.00757</v>
      </c>
      <c r="Q89" s="214" t="n">
        <v>0.00208</v>
      </c>
      <c r="R89" s="214" t="n">
        <v>0.06334</v>
      </c>
      <c r="S89" s="214" t="n">
        <v>0.00152</v>
      </c>
      <c r="T89" s="214" t="n">
        <v>8E-005</v>
      </c>
      <c r="U89" s="214" t="n">
        <v>0.00358</v>
      </c>
      <c r="V89" s="214" t="n">
        <v>7E-005</v>
      </c>
      <c r="W89" s="214" t="n">
        <v>0.00403</v>
      </c>
      <c r="X89" s="214" t="n">
        <v>0.0003</v>
      </c>
      <c r="Y89" s="214" t="n">
        <v>0.00011</v>
      </c>
      <c r="Z89" s="214" t="n">
        <v>0.00071</v>
      </c>
      <c r="AA89" s="214" t="n">
        <v>0.000182</v>
      </c>
      <c r="AB89" s="215" t="n">
        <v>0.076002</v>
      </c>
      <c r="AC89" s="216" t="n">
        <v>0.158172</v>
      </c>
      <c r="AD89" s="217" t="n">
        <v>0.163432</v>
      </c>
      <c r="AE89" s="218" t="n">
        <v>0.148592</v>
      </c>
    </row>
    <row r="90" s="180" customFormat="true" ht="14.25" hidden="false" customHeight="true" outlineLevel="0" collapsed="false">
      <c r="B90" s="186" t="s">
        <v>83</v>
      </c>
      <c r="C90" s="187" t="n">
        <v>0.06104</v>
      </c>
      <c r="D90" s="187" t="n">
        <v>0.06373</v>
      </c>
      <c r="E90" s="187" t="n">
        <v>0.05127</v>
      </c>
      <c r="F90" s="187" t="n">
        <v>0.01332</v>
      </c>
      <c r="G90" s="187"/>
      <c r="H90" s="187"/>
      <c r="I90" s="188"/>
      <c r="J90" s="219" t="n">
        <v>0.07439</v>
      </c>
      <c r="K90" s="212" t="n">
        <v>0.07708</v>
      </c>
      <c r="L90" s="213" t="n">
        <v>0.06462</v>
      </c>
      <c r="M90" s="229"/>
      <c r="N90" s="229"/>
      <c r="O90" s="52"/>
      <c r="P90" s="192"/>
      <c r="Q90" s="214"/>
      <c r="R90" s="214"/>
      <c r="S90" s="214"/>
      <c r="T90" s="214"/>
      <c r="U90" s="214"/>
      <c r="V90" s="214"/>
      <c r="W90" s="214"/>
      <c r="X90" s="214"/>
      <c r="Y90" s="214"/>
      <c r="Z90" s="214"/>
      <c r="AA90" s="214"/>
      <c r="AB90" s="215"/>
      <c r="AC90" s="216" t="n">
        <v>0.157962</v>
      </c>
      <c r="AD90" s="217" t="n">
        <v>0.160652</v>
      </c>
      <c r="AE90" s="218" t="n">
        <v>0.148192</v>
      </c>
    </row>
    <row r="91" s="180" customFormat="true" ht="14.25" hidden="false" customHeight="true" outlineLevel="0" collapsed="false">
      <c r="B91" s="186" t="s">
        <v>84</v>
      </c>
      <c r="C91" s="187" t="n">
        <v>0.0653</v>
      </c>
      <c r="D91" s="187" t="n">
        <v>0.06464</v>
      </c>
      <c r="E91" s="187" t="n">
        <v>0.05092</v>
      </c>
      <c r="F91" s="187" t="n">
        <v>0.01331</v>
      </c>
      <c r="G91" s="187"/>
      <c r="H91" s="187"/>
      <c r="I91" s="188"/>
      <c r="J91" s="219" t="n">
        <v>0.07864</v>
      </c>
      <c r="K91" s="212" t="n">
        <v>0.07798</v>
      </c>
      <c r="L91" s="213" t="n">
        <v>0.06426</v>
      </c>
      <c r="M91" s="229"/>
      <c r="N91" s="229"/>
      <c r="O91" s="230"/>
      <c r="P91" s="192"/>
      <c r="Q91" s="214"/>
      <c r="R91" s="214"/>
      <c r="S91" s="214"/>
      <c r="T91" s="214"/>
      <c r="U91" s="214"/>
      <c r="V91" s="214"/>
      <c r="W91" s="214"/>
      <c r="X91" s="214"/>
      <c r="Y91" s="214"/>
      <c r="Z91" s="214"/>
      <c r="AA91" s="214"/>
      <c r="AB91" s="215"/>
      <c r="AC91" s="220" t="n">
        <v>0.162212</v>
      </c>
      <c r="AD91" s="221" t="n">
        <v>0.161552</v>
      </c>
      <c r="AE91" s="222" t="n">
        <v>0.147832</v>
      </c>
    </row>
    <row r="92" s="180" customFormat="true" ht="14.25" hidden="false" customHeight="true" outlineLevel="0" collapsed="false">
      <c r="B92" s="67" t="s">
        <v>45</v>
      </c>
      <c r="C92" s="197"/>
      <c r="D92" s="197"/>
      <c r="E92" s="197"/>
      <c r="F92" s="197"/>
      <c r="G92" s="198" t="n">
        <v>74.5005</v>
      </c>
      <c r="H92" s="198" t="n">
        <v>0.8533</v>
      </c>
      <c r="I92" s="198"/>
      <c r="J92" s="73" t="n">
        <v>75.3538</v>
      </c>
      <c r="K92" s="73"/>
      <c r="L92" s="73"/>
      <c r="M92" s="74" t="n">
        <v>5.5338</v>
      </c>
      <c r="N92" s="74"/>
      <c r="O92" s="74" t="n">
        <v>19.7873</v>
      </c>
      <c r="P92" s="75" t="n">
        <v>25.3211</v>
      </c>
      <c r="Q92" s="223" t="n">
        <v>3.7185</v>
      </c>
      <c r="R92" s="223" t="n">
        <v>139.578</v>
      </c>
      <c r="S92" s="223"/>
      <c r="T92" s="223" t="n">
        <v>3.6668</v>
      </c>
      <c r="U92" s="223"/>
      <c r="V92" s="223"/>
      <c r="W92" s="223"/>
      <c r="X92" s="223"/>
      <c r="Y92" s="223" t="n">
        <v>3.5069</v>
      </c>
      <c r="Z92" s="223"/>
      <c r="AA92" s="223"/>
      <c r="AB92" s="224" t="n">
        <v>150.4702</v>
      </c>
      <c r="AC92" s="225" t="n">
        <v>251.1451</v>
      </c>
      <c r="AD92" s="225"/>
      <c r="AE92" s="225"/>
    </row>
    <row r="93" s="180" customFormat="true" ht="14.25" hidden="false" customHeight="true" outlineLevel="0" collapsed="false">
      <c r="B93" s="67" t="s">
        <v>46</v>
      </c>
      <c r="C93" s="197"/>
      <c r="D93" s="197"/>
      <c r="E93" s="197"/>
      <c r="F93" s="197"/>
      <c r="G93" s="197"/>
      <c r="H93" s="197"/>
      <c r="I93" s="197"/>
      <c r="J93" s="226"/>
      <c r="K93" s="226"/>
      <c r="L93" s="226"/>
      <c r="M93" s="231" t="n">
        <v>34.1382</v>
      </c>
      <c r="N93" s="231"/>
      <c r="O93" s="231"/>
      <c r="P93" s="75" t="n">
        <v>34.1382</v>
      </c>
      <c r="Q93" s="227"/>
      <c r="R93" s="227"/>
      <c r="S93" s="227"/>
      <c r="T93" s="227"/>
      <c r="U93" s="227"/>
      <c r="V93" s="227"/>
      <c r="W93" s="227"/>
      <c r="X93" s="227"/>
      <c r="Y93" s="227"/>
      <c r="Z93" s="227"/>
      <c r="AA93" s="227"/>
      <c r="AB93" s="227"/>
      <c r="AC93" s="225" t="n">
        <v>34.1382</v>
      </c>
      <c r="AD93" s="225"/>
      <c r="AE93" s="225"/>
    </row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>
      <c r="B96" s="16" t="s">
        <v>74</v>
      </c>
      <c r="C96" s="17"/>
      <c r="D96" s="17"/>
      <c r="E96" s="17"/>
      <c r="F96" s="17"/>
      <c r="G96" s="17"/>
      <c r="H96" s="17"/>
      <c r="I96" s="17"/>
    </row>
    <row r="97" customFormat="false" ht="14.25" hidden="false" customHeight="true" outlineLevel="0" collapsed="false">
      <c r="B97" s="16"/>
      <c r="C97" s="17"/>
      <c r="D97" s="17"/>
      <c r="E97" s="17"/>
      <c r="F97" s="17"/>
      <c r="G97" s="17"/>
      <c r="H97" s="17"/>
      <c r="I97" s="17"/>
    </row>
    <row r="98" customFormat="false" ht="14.25" hidden="false" customHeight="true" outlineLevel="0" collapsed="false">
      <c r="B98" s="177" t="s">
        <v>62</v>
      </c>
    </row>
    <row r="99" s="180" customFormat="true" ht="14.25" hidden="false" customHeight="true" outlineLevel="0" collapsed="false">
      <c r="C99" s="22" t="s">
        <v>10</v>
      </c>
      <c r="D99" s="22"/>
      <c r="E99" s="22"/>
      <c r="F99" s="204" t="s">
        <v>11</v>
      </c>
      <c r="G99" s="204" t="s">
        <v>12</v>
      </c>
      <c r="H99" s="204" t="s">
        <v>13</v>
      </c>
      <c r="I99" s="181" t="s">
        <v>14</v>
      </c>
      <c r="J99" s="23" t="s">
        <v>15</v>
      </c>
      <c r="K99" s="23"/>
      <c r="L99" s="23"/>
      <c r="M99" s="181" t="s">
        <v>63</v>
      </c>
      <c r="N99" s="181" t="s">
        <v>64</v>
      </c>
      <c r="O99" s="181" t="s">
        <v>65</v>
      </c>
      <c r="P99" s="24" t="s">
        <v>19</v>
      </c>
      <c r="Q99" s="232" t="s">
        <v>20</v>
      </c>
      <c r="R99" s="232" t="s">
        <v>21</v>
      </c>
      <c r="S99" s="232" t="s">
        <v>22</v>
      </c>
      <c r="T99" s="232" t="s">
        <v>23</v>
      </c>
      <c r="U99" s="232" t="s">
        <v>24</v>
      </c>
      <c r="V99" s="232" t="s">
        <v>25</v>
      </c>
      <c r="W99" s="232" t="s">
        <v>26</v>
      </c>
      <c r="X99" s="232" t="s">
        <v>27</v>
      </c>
      <c r="Y99" s="232" t="s">
        <v>28</v>
      </c>
      <c r="Z99" s="232" t="s">
        <v>29</v>
      </c>
      <c r="AA99" s="232" t="s">
        <v>30</v>
      </c>
      <c r="AB99" s="24" t="s">
        <v>54</v>
      </c>
      <c r="AC99" s="25" t="s">
        <v>32</v>
      </c>
      <c r="AD99" s="25"/>
      <c r="AE99" s="25"/>
    </row>
    <row r="100" s="180" customFormat="true" ht="14.25" hidden="false" customHeight="true" outlineLevel="0" collapsed="false">
      <c r="B100" s="182" t="s">
        <v>37</v>
      </c>
      <c r="C100" s="32" t="s">
        <v>39</v>
      </c>
      <c r="D100" s="32" t="s">
        <v>66</v>
      </c>
      <c r="E100" s="32" t="s">
        <v>67</v>
      </c>
      <c r="F100" s="182"/>
      <c r="G100" s="182"/>
      <c r="H100" s="182"/>
      <c r="I100" s="182"/>
      <c r="J100" s="91" t="s">
        <v>39</v>
      </c>
      <c r="K100" s="183" t="s">
        <v>66</v>
      </c>
      <c r="L100" s="92" t="s">
        <v>67</v>
      </c>
      <c r="M100" s="181"/>
      <c r="N100" s="181"/>
      <c r="O100" s="181"/>
      <c r="P100" s="24"/>
      <c r="Q100" s="232"/>
      <c r="R100" s="232"/>
      <c r="S100" s="232"/>
      <c r="T100" s="232"/>
      <c r="U100" s="232"/>
      <c r="V100" s="232"/>
      <c r="W100" s="232"/>
      <c r="X100" s="232"/>
      <c r="Y100" s="232"/>
      <c r="Z100" s="232"/>
      <c r="AA100" s="232"/>
      <c r="AB100" s="24"/>
      <c r="AC100" s="42" t="s">
        <v>39</v>
      </c>
      <c r="AD100" s="184" t="s">
        <v>66</v>
      </c>
      <c r="AE100" s="43" t="s">
        <v>67</v>
      </c>
    </row>
    <row r="101" s="185" customFormat="true" ht="14.25" hidden="false" customHeight="true" outlineLevel="0" collapsed="false">
      <c r="B101" s="186" t="s">
        <v>82</v>
      </c>
      <c r="C101" s="187" t="n">
        <v>0.06071</v>
      </c>
      <c r="D101" s="187" t="n">
        <v>0.06597</v>
      </c>
      <c r="E101" s="187" t="n">
        <v>0.05113</v>
      </c>
      <c r="F101" s="187" t="n">
        <v>0.01386</v>
      </c>
      <c r="G101" s="187"/>
      <c r="H101" s="187"/>
      <c r="I101" s="188" t="n">
        <v>3E-005</v>
      </c>
      <c r="J101" s="50" t="n">
        <v>0.0746</v>
      </c>
      <c r="K101" s="212" t="n">
        <v>0.07986</v>
      </c>
      <c r="L101" s="213" t="n">
        <v>0.06502</v>
      </c>
      <c r="M101" s="229" t="n">
        <v>0.00064</v>
      </c>
      <c r="N101" s="229" t="n">
        <v>0.0069</v>
      </c>
      <c r="O101" s="52"/>
      <c r="P101" s="233" t="n">
        <v>0.00754</v>
      </c>
      <c r="Q101" s="214" t="n">
        <v>0.00405</v>
      </c>
      <c r="R101" s="214" t="n">
        <v>0.04639</v>
      </c>
      <c r="S101" s="214" t="n">
        <v>0.0008</v>
      </c>
      <c r="T101" s="214" t="n">
        <v>0.00025</v>
      </c>
      <c r="U101" s="214" t="n">
        <v>0.0027</v>
      </c>
      <c r="V101" s="214" t="n">
        <v>7E-005</v>
      </c>
      <c r="W101" s="214" t="n">
        <v>0.0037</v>
      </c>
      <c r="X101" s="214" t="n">
        <v>0.0003</v>
      </c>
      <c r="Y101" s="214" t="n">
        <v>0.00011</v>
      </c>
      <c r="Z101" s="214" t="n">
        <v>0.00071</v>
      </c>
      <c r="AA101" s="214" t="n">
        <v>0.000182</v>
      </c>
      <c r="AB101" s="215" t="n">
        <v>0.059262</v>
      </c>
      <c r="AC101" s="216" t="n">
        <v>0.141402</v>
      </c>
      <c r="AD101" s="217" t="n">
        <v>0.146662</v>
      </c>
      <c r="AE101" s="218" t="n">
        <v>0.131822</v>
      </c>
    </row>
    <row r="102" s="180" customFormat="true" ht="14.25" hidden="false" customHeight="true" outlineLevel="0" collapsed="false">
      <c r="B102" s="186" t="s">
        <v>83</v>
      </c>
      <c r="C102" s="187" t="n">
        <v>0.06104</v>
      </c>
      <c r="D102" s="187" t="n">
        <v>0.06373</v>
      </c>
      <c r="E102" s="187" t="n">
        <v>0.05127</v>
      </c>
      <c r="F102" s="187" t="n">
        <v>0.01332</v>
      </c>
      <c r="G102" s="187"/>
      <c r="H102" s="187"/>
      <c r="I102" s="188"/>
      <c r="J102" s="219" t="n">
        <v>0.07439</v>
      </c>
      <c r="K102" s="212" t="n">
        <v>0.07708</v>
      </c>
      <c r="L102" s="213" t="n">
        <v>0.06462</v>
      </c>
      <c r="M102" s="229"/>
      <c r="N102" s="229"/>
      <c r="O102" s="52"/>
      <c r="P102" s="233"/>
      <c r="Q102" s="214"/>
      <c r="R102" s="214"/>
      <c r="S102" s="214"/>
      <c r="T102" s="214"/>
      <c r="U102" s="214"/>
      <c r="V102" s="214"/>
      <c r="W102" s="214"/>
      <c r="X102" s="214"/>
      <c r="Y102" s="214"/>
      <c r="Z102" s="214"/>
      <c r="AA102" s="214"/>
      <c r="AB102" s="215"/>
      <c r="AC102" s="216" t="n">
        <v>0.141192</v>
      </c>
      <c r="AD102" s="217" t="n">
        <v>0.143882</v>
      </c>
      <c r="AE102" s="218" t="n">
        <v>0.131422</v>
      </c>
    </row>
    <row r="103" s="180" customFormat="true" ht="14.25" hidden="false" customHeight="true" outlineLevel="0" collapsed="false">
      <c r="B103" s="186" t="s">
        <v>84</v>
      </c>
      <c r="C103" s="187" t="n">
        <v>0.0653</v>
      </c>
      <c r="D103" s="187" t="n">
        <v>0.06464</v>
      </c>
      <c r="E103" s="187" t="n">
        <v>0.05092</v>
      </c>
      <c r="F103" s="187" t="n">
        <v>0.01331</v>
      </c>
      <c r="G103" s="187"/>
      <c r="H103" s="187"/>
      <c r="I103" s="188"/>
      <c r="J103" s="219" t="n">
        <v>0.07864</v>
      </c>
      <c r="K103" s="212" t="n">
        <v>0.07798</v>
      </c>
      <c r="L103" s="213" t="n">
        <v>0.06426</v>
      </c>
      <c r="M103" s="229"/>
      <c r="N103" s="229"/>
      <c r="O103" s="230"/>
      <c r="P103" s="233"/>
      <c r="Q103" s="214"/>
      <c r="R103" s="214"/>
      <c r="S103" s="214"/>
      <c r="T103" s="214"/>
      <c r="U103" s="214"/>
      <c r="V103" s="214"/>
      <c r="W103" s="214"/>
      <c r="X103" s="214"/>
      <c r="Y103" s="214"/>
      <c r="Z103" s="214"/>
      <c r="AA103" s="214"/>
      <c r="AB103" s="215"/>
      <c r="AC103" s="220" t="n">
        <v>0.145442</v>
      </c>
      <c r="AD103" s="221" t="n">
        <v>0.144782</v>
      </c>
      <c r="AE103" s="222" t="n">
        <v>0.131062</v>
      </c>
    </row>
    <row r="104" s="180" customFormat="true" ht="14.25" hidden="false" customHeight="true" outlineLevel="0" collapsed="false">
      <c r="B104" s="67" t="s">
        <v>45</v>
      </c>
      <c r="C104" s="197"/>
      <c r="D104" s="197"/>
      <c r="E104" s="197"/>
      <c r="F104" s="197"/>
      <c r="G104" s="198" t="n">
        <v>74.5005</v>
      </c>
      <c r="H104" s="198" t="n">
        <v>0.8533</v>
      </c>
      <c r="I104" s="198"/>
      <c r="J104" s="73" t="n">
        <v>75.3538</v>
      </c>
      <c r="K104" s="73"/>
      <c r="L104" s="73"/>
      <c r="M104" s="74" t="n">
        <v>5.0307</v>
      </c>
      <c r="N104" s="74"/>
      <c r="O104" s="74" t="n">
        <v>19.7873</v>
      </c>
      <c r="P104" s="75" t="n">
        <v>24.818</v>
      </c>
      <c r="Q104" s="223"/>
      <c r="R104" s="223"/>
      <c r="S104" s="223"/>
      <c r="T104" s="223"/>
      <c r="U104" s="223"/>
      <c r="V104" s="223"/>
      <c r="W104" s="223"/>
      <c r="X104" s="223"/>
      <c r="Y104" s="223" t="n">
        <v>3.5069</v>
      </c>
      <c r="Z104" s="223"/>
      <c r="AA104" s="223"/>
      <c r="AB104" s="224" t="n">
        <v>3.5069</v>
      </c>
      <c r="AC104" s="225" t="n">
        <v>103.6787</v>
      </c>
      <c r="AD104" s="225"/>
      <c r="AE104" s="225"/>
    </row>
    <row r="105" s="180" customFormat="true" ht="14.25" hidden="false" customHeight="true" outlineLevel="0" collapsed="false">
      <c r="B105" s="67" t="s">
        <v>46</v>
      </c>
      <c r="C105" s="197"/>
      <c r="D105" s="197"/>
      <c r="E105" s="197"/>
      <c r="F105" s="197"/>
      <c r="G105" s="197"/>
      <c r="H105" s="197"/>
      <c r="I105" s="197"/>
      <c r="J105" s="226"/>
      <c r="K105" s="226"/>
      <c r="L105" s="226"/>
      <c r="M105" s="231" t="n">
        <v>32.4226</v>
      </c>
      <c r="N105" s="231"/>
      <c r="O105" s="231"/>
      <c r="P105" s="75" t="n">
        <v>32.4226</v>
      </c>
      <c r="Q105" s="227"/>
      <c r="R105" s="227"/>
      <c r="S105" s="227"/>
      <c r="T105" s="227"/>
      <c r="U105" s="227"/>
      <c r="V105" s="227"/>
      <c r="W105" s="227"/>
      <c r="X105" s="227"/>
      <c r="Y105" s="227"/>
      <c r="Z105" s="227"/>
      <c r="AA105" s="227"/>
      <c r="AB105" s="227"/>
      <c r="AC105" s="225" t="n">
        <v>32.4226</v>
      </c>
      <c r="AD105" s="225"/>
      <c r="AE105" s="225"/>
    </row>
    <row r="106" s="180" customFormat="true" ht="14.25" hidden="false" customHeight="true" outlineLevel="0" collapsed="false">
      <c r="B106" s="234"/>
      <c r="C106" s="235"/>
      <c r="D106" s="235"/>
      <c r="E106" s="235"/>
      <c r="F106" s="235"/>
      <c r="G106" s="235"/>
      <c r="H106" s="235"/>
      <c r="I106" s="235"/>
      <c r="J106" s="236"/>
      <c r="K106" s="236"/>
      <c r="L106" s="236"/>
      <c r="M106" s="237"/>
      <c r="N106" s="237"/>
      <c r="O106" s="237"/>
      <c r="P106" s="238"/>
      <c r="Q106" s="212"/>
      <c r="R106" s="212"/>
      <c r="S106" s="212"/>
      <c r="T106" s="212"/>
      <c r="U106" s="212"/>
      <c r="V106" s="212"/>
      <c r="W106" s="212"/>
      <c r="X106" s="212"/>
      <c r="Y106" s="212"/>
      <c r="Z106" s="212"/>
      <c r="AA106" s="212"/>
      <c r="AB106" s="212"/>
      <c r="AC106" s="239"/>
      <c r="AD106" s="239"/>
      <c r="AE106" s="239"/>
    </row>
    <row r="107" s="180" customFormat="true" ht="14.25" hidden="false" customHeight="true" outlineLevel="0" collapsed="false">
      <c r="B107" s="177" t="s">
        <v>75</v>
      </c>
      <c r="C107" s="235"/>
      <c r="D107" s="235"/>
      <c r="E107" s="235"/>
      <c r="F107" s="235"/>
      <c r="G107" s="235"/>
      <c r="H107" s="235"/>
      <c r="I107" s="235"/>
      <c r="J107" s="236"/>
      <c r="K107" s="236"/>
      <c r="L107" s="236"/>
      <c r="M107" s="237"/>
      <c r="N107" s="237"/>
      <c r="O107" s="237"/>
      <c r="P107" s="238"/>
      <c r="Q107" s="212"/>
      <c r="R107" s="212"/>
      <c r="S107" s="212"/>
      <c r="T107" s="212"/>
      <c r="U107" s="212"/>
      <c r="V107" s="212"/>
      <c r="W107" s="212"/>
      <c r="X107" s="212"/>
      <c r="Y107" s="212"/>
      <c r="Z107" s="212"/>
      <c r="AA107" s="212"/>
      <c r="AB107" s="212"/>
      <c r="AC107" s="239"/>
      <c r="AD107" s="239"/>
      <c r="AE107" s="239"/>
    </row>
    <row r="108" s="180" customFormat="true" ht="14.25" hidden="false" customHeight="true" outlineLevel="0" collapsed="false">
      <c r="C108" s="22" t="s">
        <v>10</v>
      </c>
      <c r="D108" s="22"/>
      <c r="E108" s="22"/>
      <c r="F108" s="204" t="s">
        <v>11</v>
      </c>
      <c r="G108" s="181" t="s">
        <v>12</v>
      </c>
      <c r="H108" s="240" t="s">
        <v>13</v>
      </c>
      <c r="I108" s="181" t="s">
        <v>14</v>
      </c>
      <c r="J108" s="23" t="s">
        <v>15</v>
      </c>
      <c r="K108" s="23"/>
      <c r="L108" s="23"/>
      <c r="M108" s="181" t="s">
        <v>63</v>
      </c>
      <c r="N108" s="181" t="s">
        <v>64</v>
      </c>
      <c r="O108" s="181" t="s">
        <v>65</v>
      </c>
      <c r="P108" s="24" t="s">
        <v>19</v>
      </c>
      <c r="Q108" s="232" t="s">
        <v>20</v>
      </c>
      <c r="R108" s="232" t="s">
        <v>21</v>
      </c>
      <c r="S108" s="232" t="s">
        <v>22</v>
      </c>
      <c r="T108" s="232" t="s">
        <v>23</v>
      </c>
      <c r="U108" s="232" t="s">
        <v>24</v>
      </c>
      <c r="V108" s="232" t="s">
        <v>25</v>
      </c>
      <c r="W108" s="232" t="s">
        <v>26</v>
      </c>
      <c r="X108" s="232" t="s">
        <v>27</v>
      </c>
      <c r="Y108" s="232" t="s">
        <v>28</v>
      </c>
      <c r="Z108" s="232" t="s">
        <v>29</v>
      </c>
      <c r="AA108" s="232" t="s">
        <v>30</v>
      </c>
      <c r="AB108" s="24" t="s">
        <v>54</v>
      </c>
      <c r="AC108" s="25" t="s">
        <v>32</v>
      </c>
      <c r="AD108" s="25"/>
      <c r="AE108" s="25"/>
    </row>
    <row r="109" s="180" customFormat="true" ht="14.25" hidden="false" customHeight="true" outlineLevel="0" collapsed="false">
      <c r="B109" s="182" t="s">
        <v>37</v>
      </c>
      <c r="C109" s="120" t="s">
        <v>39</v>
      </c>
      <c r="D109" s="121" t="s">
        <v>66</v>
      </c>
      <c r="E109" s="120" t="s">
        <v>67</v>
      </c>
      <c r="F109" s="241"/>
      <c r="G109" s="30"/>
      <c r="H109" s="241"/>
      <c r="I109" s="30"/>
      <c r="J109" s="91" t="s">
        <v>39</v>
      </c>
      <c r="K109" s="183" t="s">
        <v>66</v>
      </c>
      <c r="L109" s="92" t="s">
        <v>67</v>
      </c>
      <c r="M109" s="181"/>
      <c r="N109" s="181"/>
      <c r="O109" s="181"/>
      <c r="P109" s="24"/>
      <c r="Q109" s="232"/>
      <c r="R109" s="232"/>
      <c r="S109" s="232"/>
      <c r="T109" s="232"/>
      <c r="U109" s="232"/>
      <c r="V109" s="232"/>
      <c r="W109" s="232"/>
      <c r="X109" s="232"/>
      <c r="Y109" s="232"/>
      <c r="Z109" s="232"/>
      <c r="AA109" s="232"/>
      <c r="AB109" s="24"/>
      <c r="AC109" s="42" t="s">
        <v>39</v>
      </c>
      <c r="AD109" s="184" t="s">
        <v>66</v>
      </c>
      <c r="AE109" s="43" t="s">
        <v>67</v>
      </c>
    </row>
    <row r="110" s="180" customFormat="true" ht="14.25" hidden="false" customHeight="true" outlineLevel="0" collapsed="false">
      <c r="B110" s="186" t="s">
        <v>82</v>
      </c>
      <c r="C110" s="242" t="n">
        <v>0.06071</v>
      </c>
      <c r="D110" s="235" t="n">
        <v>0.06597</v>
      </c>
      <c r="E110" s="242" t="n">
        <v>0.05113</v>
      </c>
      <c r="F110" s="235" t="n">
        <v>0.01386</v>
      </c>
      <c r="G110" s="242"/>
      <c r="H110" s="235"/>
      <c r="I110" s="243" t="n">
        <v>3E-005</v>
      </c>
      <c r="J110" s="50" t="n">
        <v>0.0746</v>
      </c>
      <c r="K110" s="189" t="n">
        <v>0.07986</v>
      </c>
      <c r="L110" s="51" t="n">
        <v>0.06502</v>
      </c>
      <c r="M110" s="229" t="n">
        <v>0.00064</v>
      </c>
      <c r="N110" s="229" t="n">
        <v>0.0069</v>
      </c>
      <c r="O110" s="52"/>
      <c r="P110" s="233" t="n">
        <v>0.00754</v>
      </c>
      <c r="Q110" s="214" t="n">
        <v>0.00208</v>
      </c>
      <c r="R110" s="214" t="n">
        <v>0.05816</v>
      </c>
      <c r="S110" s="214" t="n">
        <v>0.0008</v>
      </c>
      <c r="T110" s="214" t="n">
        <v>8E-005</v>
      </c>
      <c r="U110" s="214" t="n">
        <v>0.00358</v>
      </c>
      <c r="V110" s="214" t="n">
        <v>7E-005</v>
      </c>
      <c r="W110" s="214" t="n">
        <v>0.0037</v>
      </c>
      <c r="X110" s="214" t="n">
        <v>0.0003</v>
      </c>
      <c r="Y110" s="214" t="n">
        <v>0.00011</v>
      </c>
      <c r="Z110" s="214" t="n">
        <v>0.00071</v>
      </c>
      <c r="AA110" s="214" t="n">
        <v>0.000182</v>
      </c>
      <c r="AB110" s="215" t="n">
        <v>0.069772</v>
      </c>
      <c r="AC110" s="216" t="n">
        <v>0.151912</v>
      </c>
      <c r="AD110" s="217" t="n">
        <v>0.157172</v>
      </c>
      <c r="AE110" s="218" t="n">
        <v>0.142332</v>
      </c>
    </row>
    <row r="111" s="180" customFormat="true" ht="14.25" hidden="false" customHeight="true" outlineLevel="0" collapsed="false">
      <c r="B111" s="186" t="s">
        <v>83</v>
      </c>
      <c r="C111" s="242" t="n">
        <v>0.06104</v>
      </c>
      <c r="D111" s="235" t="n">
        <v>0.06373</v>
      </c>
      <c r="E111" s="242" t="n">
        <v>0.05127</v>
      </c>
      <c r="F111" s="235" t="n">
        <v>0.01332</v>
      </c>
      <c r="G111" s="242"/>
      <c r="H111" s="235"/>
      <c r="I111" s="243"/>
      <c r="J111" s="50" t="n">
        <v>0.07439</v>
      </c>
      <c r="K111" s="189" t="n">
        <v>0.07708</v>
      </c>
      <c r="L111" s="51" t="n">
        <v>0.06462</v>
      </c>
      <c r="M111" s="229"/>
      <c r="N111" s="229"/>
      <c r="O111" s="52"/>
      <c r="P111" s="233"/>
      <c r="Q111" s="214"/>
      <c r="R111" s="214"/>
      <c r="S111" s="214"/>
      <c r="T111" s="214"/>
      <c r="U111" s="214"/>
      <c r="V111" s="214"/>
      <c r="W111" s="214"/>
      <c r="X111" s="214"/>
      <c r="Y111" s="214"/>
      <c r="Z111" s="214"/>
      <c r="AA111" s="214"/>
      <c r="AB111" s="215"/>
      <c r="AC111" s="216" t="n">
        <v>0.151702</v>
      </c>
      <c r="AD111" s="217" t="n">
        <v>0.154392</v>
      </c>
      <c r="AE111" s="218" t="n">
        <v>0.141932</v>
      </c>
    </row>
    <row r="112" s="180" customFormat="true" ht="14.25" hidden="false" customHeight="true" outlineLevel="0" collapsed="false">
      <c r="B112" s="186" t="s">
        <v>84</v>
      </c>
      <c r="C112" s="242" t="n">
        <v>0.0653</v>
      </c>
      <c r="D112" s="235" t="n">
        <v>0.06464</v>
      </c>
      <c r="E112" s="242" t="n">
        <v>0.05092</v>
      </c>
      <c r="F112" s="235" t="n">
        <v>0.01331</v>
      </c>
      <c r="G112" s="242"/>
      <c r="H112" s="235"/>
      <c r="I112" s="243"/>
      <c r="J112" s="50" t="n">
        <v>0.07864</v>
      </c>
      <c r="K112" s="189" t="n">
        <v>0.07798</v>
      </c>
      <c r="L112" s="51" t="n">
        <v>0.06426</v>
      </c>
      <c r="M112" s="229"/>
      <c r="N112" s="229"/>
      <c r="O112" s="230"/>
      <c r="P112" s="233"/>
      <c r="Q112" s="214"/>
      <c r="R112" s="214"/>
      <c r="S112" s="214"/>
      <c r="T112" s="214"/>
      <c r="U112" s="214"/>
      <c r="V112" s="214"/>
      <c r="W112" s="214"/>
      <c r="X112" s="214"/>
      <c r="Y112" s="214"/>
      <c r="Z112" s="214"/>
      <c r="AA112" s="214"/>
      <c r="AB112" s="215"/>
      <c r="AC112" s="220" t="n">
        <v>0.155952</v>
      </c>
      <c r="AD112" s="221" t="n">
        <v>0.155292</v>
      </c>
      <c r="AE112" s="222" t="n">
        <v>0.141572</v>
      </c>
    </row>
    <row r="113" s="180" customFormat="true" ht="14.25" hidden="false" customHeight="true" outlineLevel="0" collapsed="false">
      <c r="B113" s="67" t="s">
        <v>45</v>
      </c>
      <c r="C113" s="211"/>
      <c r="D113" s="244"/>
      <c r="E113" s="211"/>
      <c r="F113" s="244"/>
      <c r="G113" s="76" t="n">
        <v>74.5005</v>
      </c>
      <c r="H113" s="245" t="n">
        <v>0.8533</v>
      </c>
      <c r="I113" s="211"/>
      <c r="J113" s="73" t="n">
        <v>75.3538</v>
      </c>
      <c r="K113" s="73"/>
      <c r="L113" s="73"/>
      <c r="M113" s="74" t="n">
        <v>5.0307</v>
      </c>
      <c r="N113" s="74"/>
      <c r="O113" s="74" t="n">
        <v>19.7873</v>
      </c>
      <c r="P113" s="75" t="n">
        <v>24.818</v>
      </c>
      <c r="Q113" s="223" t="n">
        <v>3.7185</v>
      </c>
      <c r="R113" s="223" t="n">
        <v>128.166</v>
      </c>
      <c r="S113" s="223"/>
      <c r="T113" s="223" t="n">
        <v>3.6668</v>
      </c>
      <c r="U113" s="223"/>
      <c r="V113" s="223"/>
      <c r="W113" s="223"/>
      <c r="X113" s="223"/>
      <c r="Y113" s="223" t="n">
        <v>3.5069</v>
      </c>
      <c r="Z113" s="223"/>
      <c r="AA113" s="223"/>
      <c r="AB113" s="224" t="n">
        <v>139.0582</v>
      </c>
      <c r="AC113" s="225" t="n">
        <v>239.23</v>
      </c>
      <c r="AD113" s="225"/>
      <c r="AE113" s="225"/>
    </row>
    <row r="114" customFormat="false" ht="14.25" hidden="false" customHeight="true" outlineLevel="0" collapsed="false">
      <c r="B114" s="246" t="s">
        <v>46</v>
      </c>
      <c r="C114" s="247"/>
      <c r="D114" s="163"/>
      <c r="E114" s="160"/>
      <c r="F114" s="163"/>
      <c r="G114" s="160"/>
      <c r="H114" s="163"/>
      <c r="I114" s="160"/>
      <c r="J114" s="161"/>
      <c r="K114" s="163"/>
      <c r="L114" s="162"/>
      <c r="M114" s="231" t="n">
        <v>32.4226</v>
      </c>
      <c r="N114" s="231"/>
      <c r="O114" s="231"/>
      <c r="P114" s="75" t="n">
        <v>32.4226</v>
      </c>
      <c r="Q114" s="227"/>
      <c r="R114" s="227"/>
      <c r="S114" s="227"/>
      <c r="T114" s="227"/>
      <c r="U114" s="227"/>
      <c r="V114" s="227"/>
      <c r="W114" s="227"/>
      <c r="X114" s="227"/>
      <c r="Y114" s="227"/>
      <c r="Z114" s="227"/>
      <c r="AA114" s="227"/>
      <c r="AB114" s="227"/>
      <c r="AC114" s="225" t="n">
        <v>32.4226</v>
      </c>
      <c r="AD114" s="225"/>
      <c r="AE114" s="225"/>
    </row>
    <row r="115" customFormat="false" ht="14.25" hidden="false" customHeight="true" outlineLevel="0" collapsed="false">
      <c r="B115" s="234"/>
    </row>
    <row r="116" customFormat="false" ht="14.25" hidden="false" customHeight="true" outlineLevel="0" collapsed="false">
      <c r="B116" s="18" t="s">
        <v>76</v>
      </c>
      <c r="C116" s="18"/>
      <c r="D116" s="18"/>
      <c r="E116" s="18"/>
      <c r="F116" s="18"/>
      <c r="G116" s="18"/>
      <c r="H116" s="18"/>
      <c r="I116" s="18"/>
    </row>
  </sheetData>
  <mergeCells count="364">
    <mergeCell ref="B6:AE6"/>
    <mergeCell ref="C16:E16"/>
    <mergeCell ref="F16:F17"/>
    <mergeCell ref="G16:G17"/>
    <mergeCell ref="H16:H17"/>
    <mergeCell ref="I16:I17"/>
    <mergeCell ref="J16:L16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E16"/>
    <mergeCell ref="D17:E17"/>
    <mergeCell ref="K17:L17"/>
    <mergeCell ref="AD17:AE17"/>
    <mergeCell ref="C19:C22"/>
    <mergeCell ref="D19:D22"/>
    <mergeCell ref="E19:E22"/>
    <mergeCell ref="F19:F22"/>
    <mergeCell ref="I19:I22"/>
    <mergeCell ref="V19:V22"/>
    <mergeCell ref="W19:W22"/>
    <mergeCell ref="Y19:Y22"/>
    <mergeCell ref="Z19:Z22"/>
    <mergeCell ref="AA19:AA22"/>
    <mergeCell ref="Q21:Q22"/>
    <mergeCell ref="R21:R22"/>
    <mergeCell ref="S21:S22"/>
    <mergeCell ref="T21:T22"/>
    <mergeCell ref="U21:U22"/>
    <mergeCell ref="X21:X22"/>
    <mergeCell ref="AB21:AB22"/>
    <mergeCell ref="J23:L23"/>
    <mergeCell ref="AC23:AE23"/>
    <mergeCell ref="J24:L24"/>
    <mergeCell ref="AC24:AE24"/>
    <mergeCell ref="C28:E28"/>
    <mergeCell ref="F28:F29"/>
    <mergeCell ref="G28:G29"/>
    <mergeCell ref="H28:H29"/>
    <mergeCell ref="I28:I29"/>
    <mergeCell ref="J28:L28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E28"/>
    <mergeCell ref="D29:E29"/>
    <mergeCell ref="K29:L29"/>
    <mergeCell ref="AD29:AE29"/>
    <mergeCell ref="C31:C34"/>
    <mergeCell ref="D31:D34"/>
    <mergeCell ref="E31:E34"/>
    <mergeCell ref="F31:F34"/>
    <mergeCell ref="I31:I34"/>
    <mergeCell ref="J31:J34"/>
    <mergeCell ref="K31:K34"/>
    <mergeCell ref="L31:L34"/>
    <mergeCell ref="Q31:Q34"/>
    <mergeCell ref="R31:R34"/>
    <mergeCell ref="S31:S34"/>
    <mergeCell ref="T31:T34"/>
    <mergeCell ref="U31:U34"/>
    <mergeCell ref="V31:V34"/>
    <mergeCell ref="W31:W34"/>
    <mergeCell ref="X31:X34"/>
    <mergeCell ref="Y31:Y34"/>
    <mergeCell ref="Z31:Z34"/>
    <mergeCell ref="AA31:AA34"/>
    <mergeCell ref="AB31:AB34"/>
    <mergeCell ref="J35:L35"/>
    <mergeCell ref="AC35:AE35"/>
    <mergeCell ref="J36:L36"/>
    <mergeCell ref="AC36:AE36"/>
    <mergeCell ref="B39:AB39"/>
    <mergeCell ref="AC39:AE39"/>
    <mergeCell ref="C40:E40"/>
    <mergeCell ref="F40:F41"/>
    <mergeCell ref="G40:G41"/>
    <mergeCell ref="H40:H41"/>
    <mergeCell ref="I40:I41"/>
    <mergeCell ref="J40:L40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E40"/>
    <mergeCell ref="D41:E41"/>
    <mergeCell ref="K41:L41"/>
    <mergeCell ref="AD41:AE41"/>
    <mergeCell ref="J44:L44"/>
    <mergeCell ref="AC44:AE44"/>
    <mergeCell ref="J45:L45"/>
    <mergeCell ref="AC45:AE45"/>
    <mergeCell ref="B48:AE48"/>
    <mergeCell ref="C60:E60"/>
    <mergeCell ref="J60:L60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E60"/>
    <mergeCell ref="I62:I64"/>
    <mergeCell ref="M62:M64"/>
    <mergeCell ref="N62:N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J65:L65"/>
    <mergeCell ref="AC65:AE65"/>
    <mergeCell ref="J66:L66"/>
    <mergeCell ref="AC66:AE66"/>
    <mergeCell ref="C69:E69"/>
    <mergeCell ref="J69:L69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E69"/>
    <mergeCell ref="I71:I73"/>
    <mergeCell ref="M71:M73"/>
    <mergeCell ref="N71:N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A71:AA73"/>
    <mergeCell ref="AB71:AB73"/>
    <mergeCell ref="J74:L74"/>
    <mergeCell ref="AC74:AE74"/>
    <mergeCell ref="J75:L75"/>
    <mergeCell ref="AC75:AE75"/>
    <mergeCell ref="C78:E78"/>
    <mergeCell ref="J78:L78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E78"/>
    <mergeCell ref="I80:I82"/>
    <mergeCell ref="M80:M82"/>
    <mergeCell ref="N80:N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Y80:Y82"/>
    <mergeCell ref="Z80:Z82"/>
    <mergeCell ref="AA80:AA82"/>
    <mergeCell ref="AB80:AB82"/>
    <mergeCell ref="J83:L83"/>
    <mergeCell ref="AC83:AE83"/>
    <mergeCell ref="J84:L84"/>
    <mergeCell ref="AC84:AE84"/>
    <mergeCell ref="C87:E87"/>
    <mergeCell ref="J87:L87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Z87:Z88"/>
    <mergeCell ref="AA87:AA88"/>
    <mergeCell ref="AB87:AB88"/>
    <mergeCell ref="AC87:AE87"/>
    <mergeCell ref="I89:I91"/>
    <mergeCell ref="M89:M91"/>
    <mergeCell ref="N89:N91"/>
    <mergeCell ref="P89:P91"/>
    <mergeCell ref="Q89:Q91"/>
    <mergeCell ref="R89:R91"/>
    <mergeCell ref="S89:S91"/>
    <mergeCell ref="T89:T91"/>
    <mergeCell ref="U89:U91"/>
    <mergeCell ref="V89:V91"/>
    <mergeCell ref="W89:W91"/>
    <mergeCell ref="X89:X91"/>
    <mergeCell ref="Y89:Y91"/>
    <mergeCell ref="Z89:Z91"/>
    <mergeCell ref="AA89:AA91"/>
    <mergeCell ref="AB89:AB91"/>
    <mergeCell ref="J92:L92"/>
    <mergeCell ref="AC92:AE92"/>
    <mergeCell ref="J93:L93"/>
    <mergeCell ref="AC93:AE93"/>
    <mergeCell ref="C99:E99"/>
    <mergeCell ref="J99:L99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U99:U100"/>
    <mergeCell ref="V99:V100"/>
    <mergeCell ref="W99:W100"/>
    <mergeCell ref="X99:X100"/>
    <mergeCell ref="Y99:Y100"/>
    <mergeCell ref="Z99:Z100"/>
    <mergeCell ref="AA99:AA100"/>
    <mergeCell ref="AB99:AB100"/>
    <mergeCell ref="AC99:AE99"/>
    <mergeCell ref="I101:I103"/>
    <mergeCell ref="M101:M103"/>
    <mergeCell ref="N101:N103"/>
    <mergeCell ref="P101:P103"/>
    <mergeCell ref="Q101:Q103"/>
    <mergeCell ref="R101:R103"/>
    <mergeCell ref="S101:S103"/>
    <mergeCell ref="T101:T103"/>
    <mergeCell ref="U101:U103"/>
    <mergeCell ref="V101:V103"/>
    <mergeCell ref="W101:W103"/>
    <mergeCell ref="X101:X103"/>
    <mergeCell ref="Y101:Y103"/>
    <mergeCell ref="Z101:Z103"/>
    <mergeCell ref="AA101:AA103"/>
    <mergeCell ref="AB101:AB103"/>
    <mergeCell ref="J104:L104"/>
    <mergeCell ref="AC104:AE104"/>
    <mergeCell ref="J105:L105"/>
    <mergeCell ref="AC105:AE105"/>
    <mergeCell ref="C108:E108"/>
    <mergeCell ref="J108:L108"/>
    <mergeCell ref="M108:M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AA108:AA109"/>
    <mergeCell ref="AB108:AB109"/>
    <mergeCell ref="AC108:AE108"/>
    <mergeCell ref="I110:I112"/>
    <mergeCell ref="M110:M112"/>
    <mergeCell ref="N110:N112"/>
    <mergeCell ref="P110:P112"/>
    <mergeCell ref="Q110:Q112"/>
    <mergeCell ref="R110:R112"/>
    <mergeCell ref="S110:S112"/>
    <mergeCell ref="T110:T112"/>
    <mergeCell ref="U110:U112"/>
    <mergeCell ref="V110:V112"/>
    <mergeCell ref="W110:W112"/>
    <mergeCell ref="X110:X112"/>
    <mergeCell ref="Y110:Y112"/>
    <mergeCell ref="Z110:Z112"/>
    <mergeCell ref="AA110:AA112"/>
    <mergeCell ref="AB110:AB112"/>
    <mergeCell ref="J113:L113"/>
    <mergeCell ref="AC113:AE113"/>
    <mergeCell ref="AC114:AE114"/>
  </mergeCells>
  <conditionalFormatting sqref="J62">
    <cfRule type="cellIs" priority="2" operator="notEqual" aboveAverage="0" equalAverage="0" bottom="0" percent="0" rank="0" text="" dxfId="18">
      <formula>$C$62+$F$62+$I$62</formula>
    </cfRule>
  </conditionalFormatting>
  <conditionalFormatting sqref="J63">
    <cfRule type="cellIs" priority="3" operator="notEqual" aboveAverage="0" equalAverage="0" bottom="0" percent="0" rank="0" text="" dxfId="19">
      <formula>$C$63+$F$63+$I$62</formula>
    </cfRule>
  </conditionalFormatting>
  <conditionalFormatting sqref="J64">
    <cfRule type="cellIs" priority="4" operator="notEqual" aboveAverage="0" equalAverage="0" bottom="0" percent="0" rank="0" text="" dxfId="20">
      <formula>$C$64+$F$64+$I$62</formula>
    </cfRule>
  </conditionalFormatting>
  <conditionalFormatting sqref="K62">
    <cfRule type="cellIs" priority="5" operator="notEqual" aboveAverage="0" equalAverage="0" bottom="0" percent="0" rank="0" text="" dxfId="21">
      <formula>$D$62+$F$62+$I$62</formula>
    </cfRule>
  </conditionalFormatting>
  <conditionalFormatting sqref="K63">
    <cfRule type="cellIs" priority="6" operator="notEqual" aboveAverage="0" equalAverage="0" bottom="0" percent="0" rank="0" text="" dxfId="22">
      <formula>$D$63+$F$63+$I$62</formula>
    </cfRule>
  </conditionalFormatting>
  <conditionalFormatting sqref="K64">
    <cfRule type="cellIs" priority="7" operator="notEqual" aboveAverage="0" equalAverage="0" bottom="0" percent="0" rank="0" text="" dxfId="23">
      <formula>$D$64+$F$64+$I$62</formula>
    </cfRule>
  </conditionalFormatting>
  <conditionalFormatting sqref="L62">
    <cfRule type="cellIs" priority="8" operator="notEqual" aboveAverage="0" equalAverage="0" bottom="0" percent="0" rank="0" text="" dxfId="24">
      <formula>$E$62+$F$62+$I$62</formula>
    </cfRule>
  </conditionalFormatting>
  <conditionalFormatting sqref="L63">
    <cfRule type="cellIs" priority="9" operator="notEqual" aboveAverage="0" equalAverage="0" bottom="0" percent="0" rank="0" text="" dxfId="25">
      <formula>$E$63+$F$63+$I$62</formula>
    </cfRule>
  </conditionalFormatting>
  <conditionalFormatting sqref="L64">
    <cfRule type="cellIs" priority="10" operator="notEqual" aboveAverage="0" equalAverage="0" bottom="0" percent="0" rank="0" text="" dxfId="26">
      <formula>$E$64+$F$64+$I$62</formula>
    </cfRule>
  </conditionalFormatting>
  <hyperlinks>
    <hyperlink ref="AC39" r:id="rId1" display="clicca qui per maggiori informazioni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015625" defaultRowHeight="14.25" zeroHeight="false" outlineLevelRow="0" outlineLevelCol="1"/>
  <cols>
    <col collapsed="false" customWidth="true" hidden="false" outlineLevel="0" max="1" min="1" style="1" width="1.66"/>
    <col collapsed="false" customWidth="true" hidden="false" outlineLevel="0" max="2" min="2" style="1" width="28.66"/>
    <col collapsed="false" customWidth="true" hidden="true" outlineLevel="1" max="9" min="3" style="1" width="9.66"/>
    <col collapsed="false" customWidth="true" hidden="false" outlineLevel="0" max="12" min="10" style="1" width="11.66"/>
    <col collapsed="false" customWidth="true" hidden="true" outlineLevel="1" max="15" min="13" style="1" width="9.66"/>
    <col collapsed="false" customWidth="true" hidden="false" outlineLevel="0" max="16" min="16" style="1" width="11.66"/>
    <col collapsed="false" customWidth="true" hidden="true" outlineLevel="1" max="27" min="17" style="1" width="9.66"/>
    <col collapsed="false" customWidth="true" hidden="false" outlineLevel="0" max="31" min="28" style="1" width="11.66"/>
    <col collapsed="false" customWidth="false" hidden="false" outlineLevel="0" max="257" min="32" style="1" width="9.1"/>
  </cols>
  <sheetData>
    <row r="2" s="2" customFormat="true" ht="1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s="2" customFormat="true" ht="15" hidden="false" customHeight="true" outlineLevel="0" collapsed="false">
      <c r="B3" s="1" t="s">
        <v>1</v>
      </c>
      <c r="C3" s="1"/>
      <c r="D3" s="1"/>
      <c r="E3" s="1"/>
      <c r="F3" s="1"/>
      <c r="G3" s="1"/>
      <c r="H3" s="1"/>
      <c r="I3" s="1"/>
    </row>
    <row r="4" customFormat="false" ht="15" hidden="false" customHeight="true" outlineLevel="0" collapsed="false">
      <c r="AF4" s="4"/>
    </row>
    <row r="5" customFormat="false" ht="15" hidden="false" customHeight="true" outlineLevel="0" collapsed="false">
      <c r="B5" s="5" t="s">
        <v>85</v>
      </c>
      <c r="C5" s="6"/>
      <c r="D5" s="6"/>
      <c r="E5" s="6"/>
      <c r="F5" s="6"/>
      <c r="G5" s="6"/>
      <c r="H5" s="6"/>
      <c r="I5" s="7"/>
      <c r="J5" s="8"/>
      <c r="AF5" s="9"/>
    </row>
    <row r="6" customFormat="false" ht="1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AF6" s="9"/>
    </row>
    <row r="7" customFormat="false" ht="14.25" hidden="false" customHeight="true" outlineLevel="0" collapsed="false">
      <c r="B7" s="11" t="s">
        <v>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9"/>
    </row>
    <row r="8" customFormat="false" ht="12.75" hidden="false" customHeight="true" outlineLevel="0" collapsed="false">
      <c r="A8" s="12"/>
      <c r="B8" s="13" t="s">
        <v>4</v>
      </c>
      <c r="C8" s="13"/>
      <c r="D8" s="13"/>
      <c r="E8" s="13"/>
      <c r="F8" s="13"/>
      <c r="G8" s="13"/>
      <c r="H8" s="13"/>
      <c r="I8" s="13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9"/>
    </row>
    <row r="9" customFormat="false" ht="12.75" hidden="false" customHeight="true" outlineLevel="0" collapsed="false">
      <c r="A9" s="12"/>
      <c r="B9" s="13" t="s">
        <v>5</v>
      </c>
      <c r="C9" s="13"/>
      <c r="D9" s="13"/>
      <c r="E9" s="13"/>
      <c r="F9" s="13"/>
      <c r="G9" s="13"/>
      <c r="H9" s="13"/>
      <c r="I9" s="13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9"/>
    </row>
    <row r="10" customFormat="false" ht="12.75" hidden="false" customHeight="true" outlineLevel="0" collapsed="false">
      <c r="A10" s="12"/>
      <c r="B10" s="13" t="s">
        <v>6</v>
      </c>
      <c r="C10" s="13"/>
      <c r="D10" s="13"/>
      <c r="E10" s="13"/>
      <c r="F10" s="13"/>
      <c r="G10" s="13"/>
      <c r="H10" s="13"/>
      <c r="I10" s="13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9"/>
    </row>
    <row r="11" customFormat="false" ht="12.7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9"/>
    </row>
    <row r="12" customFormat="false" ht="12.75" hidden="false" customHeight="true" outlineLevel="0" collapsed="false">
      <c r="A12" s="12"/>
      <c r="B12" s="13" t="s">
        <v>7</v>
      </c>
      <c r="C12" s="13"/>
      <c r="D12" s="13"/>
      <c r="E12" s="13"/>
      <c r="F12" s="13"/>
      <c r="G12" s="13"/>
      <c r="H12" s="13"/>
      <c r="I12" s="13"/>
      <c r="J12" s="15"/>
      <c r="K12" s="15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9"/>
    </row>
    <row r="13" customFormat="false" ht="12.75" hidden="false" customHeight="true" outlineLevel="0" collapsed="false">
      <c r="A13" s="12"/>
      <c r="B13" s="13" t="s">
        <v>8</v>
      </c>
      <c r="C13" s="13"/>
      <c r="D13" s="13"/>
      <c r="E13" s="13"/>
      <c r="F13" s="13"/>
      <c r="G13" s="13"/>
      <c r="H13" s="13"/>
      <c r="I13" s="13"/>
      <c r="J13" s="15"/>
      <c r="K13" s="15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9"/>
    </row>
    <row r="14" customFormat="false" ht="15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</row>
    <row r="15" customFormat="false" ht="14.25" hidden="false" customHeight="true" outlineLevel="0" collapsed="false">
      <c r="B15" s="16" t="s">
        <v>86</v>
      </c>
      <c r="C15" s="17"/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B16" s="18"/>
      <c r="C16" s="18"/>
      <c r="D16" s="18"/>
      <c r="E16" s="18"/>
      <c r="F16" s="18"/>
      <c r="G16" s="18"/>
      <c r="H16" s="18"/>
      <c r="I16" s="18"/>
      <c r="J16" s="19"/>
      <c r="AB16" s="20"/>
    </row>
    <row r="17" customFormat="false" ht="14.25" hidden="false" customHeight="true" outlineLevel="0" collapsed="false">
      <c r="B17" s="21"/>
      <c r="C17" s="22" t="s">
        <v>10</v>
      </c>
      <c r="D17" s="22"/>
      <c r="E17" s="22"/>
      <c r="F17" s="22" t="s">
        <v>11</v>
      </c>
      <c r="G17" s="22" t="s">
        <v>12</v>
      </c>
      <c r="H17" s="22" t="s">
        <v>13</v>
      </c>
      <c r="I17" s="22" t="s">
        <v>14</v>
      </c>
      <c r="J17" s="23" t="s">
        <v>15</v>
      </c>
      <c r="K17" s="23"/>
      <c r="L17" s="23"/>
      <c r="M17" s="22" t="s">
        <v>16</v>
      </c>
      <c r="N17" s="22" t="s">
        <v>17</v>
      </c>
      <c r="O17" s="22" t="s">
        <v>18</v>
      </c>
      <c r="P17" s="24" t="s">
        <v>19</v>
      </c>
      <c r="Q17" s="22" t="s">
        <v>20</v>
      </c>
      <c r="R17" s="22" t="s">
        <v>21</v>
      </c>
      <c r="S17" s="22" t="s">
        <v>22</v>
      </c>
      <c r="T17" s="22" t="s">
        <v>23</v>
      </c>
      <c r="U17" s="22" t="s">
        <v>24</v>
      </c>
      <c r="V17" s="22" t="s">
        <v>25</v>
      </c>
      <c r="W17" s="22" t="s">
        <v>26</v>
      </c>
      <c r="X17" s="22" t="s">
        <v>27</v>
      </c>
      <c r="Y17" s="22" t="s">
        <v>28</v>
      </c>
      <c r="Z17" s="22" t="s">
        <v>29</v>
      </c>
      <c r="AA17" s="22" t="s">
        <v>30</v>
      </c>
      <c r="AB17" s="24" t="s">
        <v>31</v>
      </c>
      <c r="AC17" s="25" t="s">
        <v>32</v>
      </c>
      <c r="AD17" s="25"/>
      <c r="AE17" s="25"/>
    </row>
    <row r="18" customFormat="false" ht="14.25" hidden="false" customHeight="true" outlineLevel="0" collapsed="false">
      <c r="B18" s="21"/>
      <c r="C18" s="26" t="s">
        <v>33</v>
      </c>
      <c r="D18" s="22" t="s">
        <v>34</v>
      </c>
      <c r="E18" s="22"/>
      <c r="F18" s="22"/>
      <c r="G18" s="22"/>
      <c r="H18" s="22"/>
      <c r="I18" s="22"/>
      <c r="J18" s="27" t="s">
        <v>35</v>
      </c>
      <c r="K18" s="27" t="s">
        <v>36</v>
      </c>
      <c r="L18" s="27"/>
      <c r="M18" s="22"/>
      <c r="N18" s="22"/>
      <c r="O18" s="22"/>
      <c r="P18" s="24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4"/>
      <c r="AC18" s="28" t="s">
        <v>35</v>
      </c>
      <c r="AD18" s="29" t="s">
        <v>36</v>
      </c>
      <c r="AE18" s="29"/>
    </row>
    <row r="19" customFormat="false" ht="14.25" hidden="false" customHeight="true" outlineLevel="0" collapsed="false">
      <c r="B19" s="30" t="s">
        <v>37</v>
      </c>
      <c r="C19" s="31" t="s">
        <v>38</v>
      </c>
      <c r="D19" s="32" t="s">
        <v>39</v>
      </c>
      <c r="E19" s="33" t="s">
        <v>40</v>
      </c>
      <c r="F19" s="34"/>
      <c r="G19" s="35"/>
      <c r="H19" s="34"/>
      <c r="I19" s="35"/>
      <c r="J19" s="36" t="s">
        <v>38</v>
      </c>
      <c r="K19" s="37" t="s">
        <v>39</v>
      </c>
      <c r="L19" s="38" t="s">
        <v>40</v>
      </c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40"/>
      <c r="AC19" s="41" t="s">
        <v>38</v>
      </c>
      <c r="AD19" s="42" t="s">
        <v>39</v>
      </c>
      <c r="AE19" s="43" t="s">
        <v>40</v>
      </c>
    </row>
    <row r="20" customFormat="false" ht="14.25" hidden="false" customHeight="true" outlineLevel="0" collapsed="false">
      <c r="B20" s="44" t="s">
        <v>41</v>
      </c>
      <c r="C20" s="45" t="n">
        <v>0.06308</v>
      </c>
      <c r="D20" s="45" t="n">
        <v>0.06731</v>
      </c>
      <c r="E20" s="46" t="n">
        <v>0.06094</v>
      </c>
      <c r="F20" s="47" t="n">
        <v>0.01333</v>
      </c>
      <c r="G20" s="48"/>
      <c r="H20" s="47" t="n">
        <v>0.00048</v>
      </c>
      <c r="I20" s="48" t="n">
        <v>0.00039</v>
      </c>
      <c r="J20" s="49" t="n">
        <v>0.07728</v>
      </c>
      <c r="K20" s="50" t="n">
        <v>0.08151</v>
      </c>
      <c r="L20" s="51" t="n">
        <v>0.07514</v>
      </c>
      <c r="M20" s="52"/>
      <c r="N20" s="52"/>
      <c r="O20" s="52" t="n">
        <v>0.00539</v>
      </c>
      <c r="P20" s="51" t="n">
        <v>0.00539</v>
      </c>
      <c r="Q20" s="53" t="n">
        <v>0.00216</v>
      </c>
      <c r="R20" s="53" t="n">
        <v>0.03077</v>
      </c>
      <c r="S20" s="53" t="n">
        <v>0.00051</v>
      </c>
      <c r="T20" s="53" t="n">
        <v>0.00017</v>
      </c>
      <c r="U20" s="53" t="n">
        <v>0.00233</v>
      </c>
      <c r="V20" s="54" t="n">
        <v>7E-005</v>
      </c>
      <c r="W20" s="54" t="n">
        <v>0.00403</v>
      </c>
      <c r="X20" s="53" t="n">
        <v>0.00027</v>
      </c>
      <c r="Y20" s="54" t="n">
        <v>6E-005</v>
      </c>
      <c r="Z20" s="54" t="n">
        <v>0.00045</v>
      </c>
      <c r="AA20" s="54" t="n">
        <v>0.000182</v>
      </c>
      <c r="AB20" s="55" t="n">
        <v>0.041002</v>
      </c>
      <c r="AC20" s="56" t="n">
        <v>0.123672</v>
      </c>
      <c r="AD20" s="57" t="n">
        <v>0.127902</v>
      </c>
      <c r="AE20" s="58" t="n">
        <v>0.121532</v>
      </c>
    </row>
    <row r="21" customFormat="false" ht="14.25" hidden="false" customHeight="true" outlineLevel="0" collapsed="false">
      <c r="B21" s="44" t="s">
        <v>42</v>
      </c>
      <c r="C21" s="45"/>
      <c r="D21" s="45"/>
      <c r="E21" s="46"/>
      <c r="F21" s="47"/>
      <c r="G21" s="48"/>
      <c r="H21" s="47" t="n">
        <v>0.00378</v>
      </c>
      <c r="I21" s="48"/>
      <c r="J21" s="49" t="n">
        <v>0.08058</v>
      </c>
      <c r="K21" s="50" t="n">
        <v>0.08481</v>
      </c>
      <c r="L21" s="51" t="n">
        <v>0.07844</v>
      </c>
      <c r="M21" s="52"/>
      <c r="N21" s="52"/>
      <c r="O21" s="52" t="n">
        <v>0.04236</v>
      </c>
      <c r="P21" s="51" t="n">
        <v>0.04236</v>
      </c>
      <c r="Q21" s="53" t="n">
        <v>0.00327</v>
      </c>
      <c r="R21" s="53" t="n">
        <v>0.04619</v>
      </c>
      <c r="S21" s="53" t="n">
        <v>0.00075</v>
      </c>
      <c r="T21" s="53" t="n">
        <v>0.00025</v>
      </c>
      <c r="U21" s="53" t="n">
        <v>0.0035</v>
      </c>
      <c r="V21" s="54"/>
      <c r="W21" s="54"/>
      <c r="X21" s="53" t="n">
        <v>0.0004</v>
      </c>
      <c r="Y21" s="54"/>
      <c r="Z21" s="54"/>
      <c r="AA21" s="54"/>
      <c r="AB21" s="55" t="n">
        <v>0.059152</v>
      </c>
      <c r="AC21" s="56" t="n">
        <v>0.182092</v>
      </c>
      <c r="AD21" s="57" t="n">
        <v>0.186322</v>
      </c>
      <c r="AE21" s="58" t="n">
        <v>0.179952</v>
      </c>
    </row>
    <row r="22" customFormat="false" ht="14.25" hidden="false" customHeight="true" outlineLevel="0" collapsed="false">
      <c r="B22" s="44" t="s">
        <v>43</v>
      </c>
      <c r="C22" s="45"/>
      <c r="D22" s="45"/>
      <c r="E22" s="46"/>
      <c r="F22" s="47"/>
      <c r="G22" s="48"/>
      <c r="H22" s="47" t="n">
        <v>0.00733</v>
      </c>
      <c r="I22" s="48"/>
      <c r="J22" s="49" t="n">
        <v>0.08413</v>
      </c>
      <c r="K22" s="50" t="n">
        <v>0.08836</v>
      </c>
      <c r="L22" s="51" t="n">
        <v>0.08199</v>
      </c>
      <c r="M22" s="52"/>
      <c r="N22" s="52"/>
      <c r="O22" s="52" t="n">
        <v>0.08218</v>
      </c>
      <c r="P22" s="51" t="n">
        <v>0.08218</v>
      </c>
      <c r="Q22" s="59" t="n">
        <v>0.00478</v>
      </c>
      <c r="R22" s="59" t="n">
        <v>0.06692</v>
      </c>
      <c r="S22" s="59" t="n">
        <v>0.00108</v>
      </c>
      <c r="T22" s="59" t="n">
        <v>0.00037</v>
      </c>
      <c r="U22" s="59" t="n">
        <v>0.00506</v>
      </c>
      <c r="V22" s="54"/>
      <c r="W22" s="54"/>
      <c r="X22" s="59" t="n">
        <v>0.00058</v>
      </c>
      <c r="Y22" s="54"/>
      <c r="Z22" s="54"/>
      <c r="AA22" s="54"/>
      <c r="AB22" s="60" t="n">
        <v>0.083582</v>
      </c>
      <c r="AC22" s="56" t="n">
        <v>0.249892</v>
      </c>
      <c r="AD22" s="57" t="n">
        <v>0.254122</v>
      </c>
      <c r="AE22" s="58" t="n">
        <v>0.247752</v>
      </c>
    </row>
    <row r="23" customFormat="false" ht="14.25" hidden="false" customHeight="true" outlineLevel="0" collapsed="false">
      <c r="B23" s="61" t="s">
        <v>44</v>
      </c>
      <c r="C23" s="45"/>
      <c r="D23" s="45"/>
      <c r="E23" s="46"/>
      <c r="F23" s="47"/>
      <c r="G23" s="48"/>
      <c r="H23" s="47" t="n">
        <v>0.01113</v>
      </c>
      <c r="I23" s="48"/>
      <c r="J23" s="62" t="n">
        <v>0.08793</v>
      </c>
      <c r="K23" s="63" t="n">
        <v>0.09216</v>
      </c>
      <c r="L23" s="64" t="n">
        <v>0.08579</v>
      </c>
      <c r="M23" s="52"/>
      <c r="N23" s="52"/>
      <c r="O23" s="52" t="n">
        <v>0.12485</v>
      </c>
      <c r="P23" s="51" t="n">
        <v>0.12485</v>
      </c>
      <c r="Q23" s="59"/>
      <c r="R23" s="59"/>
      <c r="S23" s="59"/>
      <c r="T23" s="59"/>
      <c r="U23" s="59"/>
      <c r="V23" s="54"/>
      <c r="W23" s="54"/>
      <c r="X23" s="59"/>
      <c r="Y23" s="54"/>
      <c r="Z23" s="54"/>
      <c r="AA23" s="54"/>
      <c r="AB23" s="60"/>
      <c r="AC23" s="56" t="n">
        <v>0.296362</v>
      </c>
      <c r="AD23" s="65" t="n">
        <v>0.300592</v>
      </c>
      <c r="AE23" s="66" t="n">
        <v>0.294222</v>
      </c>
    </row>
    <row r="24" customFormat="false" ht="14.25" hidden="false" customHeight="true" outlineLevel="0" collapsed="false">
      <c r="B24" s="67" t="s">
        <v>45</v>
      </c>
      <c r="C24" s="68"/>
      <c r="D24" s="68"/>
      <c r="E24" s="69"/>
      <c r="F24" s="70"/>
      <c r="G24" s="71" t="n">
        <v>30</v>
      </c>
      <c r="H24" s="70" t="n">
        <v>-10.4292</v>
      </c>
      <c r="I24" s="72"/>
      <c r="J24" s="73" t="n">
        <v>19.5708</v>
      </c>
      <c r="K24" s="73"/>
      <c r="L24" s="73"/>
      <c r="M24" s="74" t="n">
        <v>7.08</v>
      </c>
      <c r="N24" s="74"/>
      <c r="O24" s="74"/>
      <c r="P24" s="75" t="n">
        <v>7.08</v>
      </c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3"/>
      <c r="AC24" s="77" t="n">
        <v>26.6508</v>
      </c>
      <c r="AD24" s="77"/>
      <c r="AE24" s="77"/>
    </row>
    <row r="25" customFormat="false" ht="14.25" hidden="false" customHeight="true" outlineLevel="0" collapsed="false">
      <c r="B25" s="67" t="s">
        <v>46</v>
      </c>
      <c r="C25" s="78"/>
      <c r="D25" s="78"/>
      <c r="E25" s="79"/>
      <c r="F25" s="80"/>
      <c r="G25" s="81"/>
      <c r="H25" s="80"/>
      <c r="I25" s="81"/>
      <c r="J25" s="73"/>
      <c r="K25" s="73"/>
      <c r="L25" s="73"/>
      <c r="M25" s="82"/>
      <c r="N25" s="82" t="n">
        <v>6.6</v>
      </c>
      <c r="O25" s="82"/>
      <c r="P25" s="83" t="n">
        <v>6.6</v>
      </c>
      <c r="Q25" s="84"/>
      <c r="R25" s="84"/>
      <c r="S25" s="84"/>
      <c r="T25" s="84"/>
      <c r="U25" s="84"/>
      <c r="V25" s="84"/>
      <c r="W25" s="84"/>
      <c r="X25" s="84"/>
      <c r="Y25" s="84" t="n">
        <v>0.2342</v>
      </c>
      <c r="Z25" s="84"/>
      <c r="AA25" s="84"/>
      <c r="AB25" s="83" t="n">
        <v>0.2342</v>
      </c>
      <c r="AC25" s="85" t="n">
        <v>6.8342</v>
      </c>
      <c r="AD25" s="85"/>
      <c r="AE25" s="85"/>
    </row>
    <row r="26" customFormat="false" ht="15" hidden="false" customHeight="true" outlineLevel="0" collapsed="false">
      <c r="B26" s="12"/>
      <c r="C26" s="12"/>
      <c r="D26" s="12"/>
      <c r="E26" s="12"/>
      <c r="F26" s="12"/>
      <c r="G26" s="12"/>
      <c r="H26" s="12"/>
      <c r="I26" s="12"/>
      <c r="J26" s="86"/>
      <c r="K26" s="86"/>
      <c r="L26" s="86"/>
      <c r="M26" s="86"/>
      <c r="N26" s="86"/>
      <c r="O26" s="86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8"/>
      <c r="AC26" s="86"/>
      <c r="AD26" s="88"/>
      <c r="AE26" s="88"/>
    </row>
    <row r="27" customFormat="false" ht="14.25" hidden="false" customHeight="true" outlineLevel="0" collapsed="false">
      <c r="B27" s="16" t="s">
        <v>87</v>
      </c>
      <c r="C27" s="17"/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B28" s="18"/>
      <c r="C28" s="18"/>
      <c r="D28" s="18"/>
      <c r="E28" s="18"/>
      <c r="F28" s="18"/>
      <c r="G28" s="18"/>
      <c r="H28" s="18"/>
      <c r="I28" s="18"/>
      <c r="AB28" s="89"/>
    </row>
    <row r="29" customFormat="false" ht="14.25" hidden="false" customHeight="true" outlineLevel="0" collapsed="false">
      <c r="B29" s="21"/>
      <c r="C29" s="22" t="s">
        <v>10</v>
      </c>
      <c r="D29" s="22"/>
      <c r="E29" s="22"/>
      <c r="F29" s="22" t="s">
        <v>11</v>
      </c>
      <c r="G29" s="22" t="s">
        <v>12</v>
      </c>
      <c r="H29" s="22" t="s">
        <v>13</v>
      </c>
      <c r="I29" s="22" t="s">
        <v>14</v>
      </c>
      <c r="J29" s="23" t="s">
        <v>15</v>
      </c>
      <c r="K29" s="23"/>
      <c r="L29" s="23"/>
      <c r="M29" s="22" t="s">
        <v>16</v>
      </c>
      <c r="N29" s="22" t="s">
        <v>17</v>
      </c>
      <c r="O29" s="22" t="s">
        <v>18</v>
      </c>
      <c r="P29" s="24" t="s">
        <v>19</v>
      </c>
      <c r="Q29" s="22" t="s">
        <v>20</v>
      </c>
      <c r="R29" s="22" t="s">
        <v>21</v>
      </c>
      <c r="S29" s="22" t="s">
        <v>22</v>
      </c>
      <c r="T29" s="22" t="s">
        <v>23</v>
      </c>
      <c r="U29" s="22" t="s">
        <v>24</v>
      </c>
      <c r="V29" s="22" t="s">
        <v>25</v>
      </c>
      <c r="W29" s="22" t="s">
        <v>26</v>
      </c>
      <c r="X29" s="22" t="s">
        <v>27</v>
      </c>
      <c r="Y29" s="22" t="s">
        <v>28</v>
      </c>
      <c r="Z29" s="22" t="s">
        <v>29</v>
      </c>
      <c r="AA29" s="22" t="s">
        <v>30</v>
      </c>
      <c r="AB29" s="24" t="s">
        <v>31</v>
      </c>
      <c r="AC29" s="25" t="s">
        <v>32</v>
      </c>
      <c r="AD29" s="25"/>
      <c r="AE29" s="25"/>
    </row>
    <row r="30" customFormat="false" ht="14.25" hidden="false" customHeight="true" outlineLevel="0" collapsed="false">
      <c r="B30" s="21"/>
      <c r="C30" s="26" t="s">
        <v>33</v>
      </c>
      <c r="D30" s="22" t="s">
        <v>34</v>
      </c>
      <c r="E30" s="22"/>
      <c r="F30" s="22"/>
      <c r="G30" s="22"/>
      <c r="H30" s="22"/>
      <c r="I30" s="22"/>
      <c r="J30" s="27" t="s">
        <v>35</v>
      </c>
      <c r="K30" s="27" t="s">
        <v>36</v>
      </c>
      <c r="L30" s="27"/>
      <c r="M30" s="22"/>
      <c r="N30" s="22"/>
      <c r="O30" s="22"/>
      <c r="P30" s="24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4"/>
      <c r="AC30" s="90" t="s">
        <v>35</v>
      </c>
      <c r="AD30" s="90" t="s">
        <v>36</v>
      </c>
      <c r="AE30" s="90"/>
    </row>
    <row r="31" customFormat="false" ht="14.25" hidden="false" customHeight="true" outlineLevel="0" collapsed="false">
      <c r="B31" s="30" t="s">
        <v>37</v>
      </c>
      <c r="C31" s="31" t="s">
        <v>38</v>
      </c>
      <c r="D31" s="32" t="s">
        <v>39</v>
      </c>
      <c r="E31" s="33" t="s">
        <v>40</v>
      </c>
      <c r="F31" s="34"/>
      <c r="G31" s="35"/>
      <c r="H31" s="34"/>
      <c r="I31" s="35"/>
      <c r="J31" s="36" t="s">
        <v>38</v>
      </c>
      <c r="K31" s="91" t="s">
        <v>39</v>
      </c>
      <c r="L31" s="92" t="s">
        <v>40</v>
      </c>
      <c r="M31" s="39"/>
      <c r="N31" s="39"/>
      <c r="O31" s="39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1" t="s">
        <v>38</v>
      </c>
      <c r="AD31" s="93" t="s">
        <v>39</v>
      </c>
      <c r="AE31" s="94" t="s">
        <v>40</v>
      </c>
    </row>
    <row r="32" customFormat="false" ht="14.25" hidden="false" customHeight="true" outlineLevel="0" collapsed="false">
      <c r="B32" s="44" t="s">
        <v>41</v>
      </c>
      <c r="C32" s="45" t="n">
        <v>0.06308</v>
      </c>
      <c r="D32" s="45" t="n">
        <v>0.06731</v>
      </c>
      <c r="E32" s="46" t="n">
        <v>0.06094</v>
      </c>
      <c r="F32" s="47" t="n">
        <v>0.01333</v>
      </c>
      <c r="G32" s="95"/>
      <c r="H32" s="95"/>
      <c r="I32" s="48" t="n">
        <v>0.00039</v>
      </c>
      <c r="J32" s="62" t="n">
        <v>0.0768</v>
      </c>
      <c r="K32" s="63" t="n">
        <v>0.08103</v>
      </c>
      <c r="L32" s="64" t="n">
        <v>0.07466</v>
      </c>
      <c r="M32" s="52"/>
      <c r="N32" s="52"/>
      <c r="O32" s="52" t="n">
        <v>0.02523</v>
      </c>
      <c r="P32" s="49" t="n">
        <v>0.02523</v>
      </c>
      <c r="Q32" s="59" t="n">
        <v>0.00478</v>
      </c>
      <c r="R32" s="59" t="n">
        <v>0.06692</v>
      </c>
      <c r="S32" s="59" t="n">
        <v>0.00108</v>
      </c>
      <c r="T32" s="59" t="n">
        <v>0.00037</v>
      </c>
      <c r="U32" s="59" t="n">
        <v>0.00506</v>
      </c>
      <c r="V32" s="59" t="n">
        <v>7E-005</v>
      </c>
      <c r="W32" s="59" t="n">
        <v>0.00403</v>
      </c>
      <c r="X32" s="59" t="n">
        <v>0.00058</v>
      </c>
      <c r="Y32" s="59" t="n">
        <v>6E-005</v>
      </c>
      <c r="Z32" s="59" t="n">
        <v>0.00045</v>
      </c>
      <c r="AA32" s="59" t="n">
        <v>0.000182</v>
      </c>
      <c r="AB32" s="96" t="n">
        <v>0.083582</v>
      </c>
      <c r="AC32" s="56" t="n">
        <v>0.185612</v>
      </c>
      <c r="AD32" s="97" t="n">
        <v>0.189842</v>
      </c>
      <c r="AE32" s="58" t="n">
        <v>0.183472</v>
      </c>
    </row>
    <row r="33" customFormat="false" ht="14.25" hidden="false" customHeight="true" outlineLevel="0" collapsed="false">
      <c r="B33" s="44" t="s">
        <v>42</v>
      </c>
      <c r="C33" s="45"/>
      <c r="D33" s="45"/>
      <c r="E33" s="46"/>
      <c r="F33" s="47"/>
      <c r="G33" s="95"/>
      <c r="H33" s="95"/>
      <c r="I33" s="48"/>
      <c r="J33" s="62"/>
      <c r="K33" s="63"/>
      <c r="L33" s="64"/>
      <c r="M33" s="52"/>
      <c r="N33" s="52"/>
      <c r="O33" s="52" t="n">
        <v>0.04236</v>
      </c>
      <c r="P33" s="49" t="n">
        <v>0.04236</v>
      </c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96"/>
      <c r="AC33" s="56" t="n">
        <v>0.202742</v>
      </c>
      <c r="AD33" s="97" t="n">
        <v>0.206972</v>
      </c>
      <c r="AE33" s="58" t="n">
        <v>0.200602</v>
      </c>
    </row>
    <row r="34" customFormat="false" ht="14.25" hidden="false" customHeight="true" outlineLevel="0" collapsed="false">
      <c r="B34" s="44" t="s">
        <v>43</v>
      </c>
      <c r="C34" s="45"/>
      <c r="D34" s="45"/>
      <c r="E34" s="46"/>
      <c r="F34" s="47"/>
      <c r="G34" s="95"/>
      <c r="H34" s="95"/>
      <c r="I34" s="48"/>
      <c r="J34" s="62"/>
      <c r="K34" s="63"/>
      <c r="L34" s="64"/>
      <c r="M34" s="52"/>
      <c r="N34" s="52"/>
      <c r="O34" s="52" t="n">
        <v>0.08218</v>
      </c>
      <c r="P34" s="49" t="n">
        <v>0.08218</v>
      </c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96"/>
      <c r="AC34" s="56" t="n">
        <v>0.242562</v>
      </c>
      <c r="AD34" s="97" t="n">
        <v>0.246792</v>
      </c>
      <c r="AE34" s="58" t="n">
        <v>0.240422</v>
      </c>
    </row>
    <row r="35" customFormat="false" ht="14.25" hidden="false" customHeight="true" outlineLevel="0" collapsed="false">
      <c r="B35" s="61" t="s">
        <v>44</v>
      </c>
      <c r="C35" s="45"/>
      <c r="D35" s="45"/>
      <c r="E35" s="46"/>
      <c r="F35" s="47"/>
      <c r="G35" s="95"/>
      <c r="H35" s="98"/>
      <c r="I35" s="48"/>
      <c r="J35" s="62"/>
      <c r="K35" s="63"/>
      <c r="L35" s="64"/>
      <c r="M35" s="52"/>
      <c r="N35" s="52"/>
      <c r="O35" s="52" t="n">
        <v>0.12485</v>
      </c>
      <c r="P35" s="49" t="n">
        <v>0.12485</v>
      </c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96"/>
      <c r="AC35" s="56" t="n">
        <v>0.285232</v>
      </c>
      <c r="AD35" s="97" t="n">
        <v>0.289462</v>
      </c>
      <c r="AE35" s="58" t="n">
        <v>0.283092</v>
      </c>
    </row>
    <row r="36" customFormat="false" ht="14.25" hidden="false" customHeight="true" outlineLevel="0" collapsed="false">
      <c r="B36" s="99" t="s">
        <v>45</v>
      </c>
      <c r="C36" s="100"/>
      <c r="D36" s="100"/>
      <c r="E36" s="101"/>
      <c r="F36" s="102"/>
      <c r="G36" s="103" t="n">
        <v>30</v>
      </c>
      <c r="H36" s="102" t="n">
        <v>-5.5783</v>
      </c>
      <c r="I36" s="104"/>
      <c r="J36" s="73" t="n">
        <v>24.4217</v>
      </c>
      <c r="K36" s="73"/>
      <c r="L36" s="73"/>
      <c r="M36" s="74" t="n">
        <v>20.1123</v>
      </c>
      <c r="N36" s="74"/>
      <c r="O36" s="74"/>
      <c r="P36" s="75" t="n">
        <v>20.1123</v>
      </c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7" t="n">
        <v>44.534</v>
      </c>
      <c r="AD36" s="77"/>
      <c r="AE36" s="77"/>
    </row>
    <row r="37" customFormat="false" ht="14.25" hidden="false" customHeight="true" outlineLevel="0" collapsed="false">
      <c r="B37" s="99" t="s">
        <v>46</v>
      </c>
      <c r="C37" s="105"/>
      <c r="D37" s="105"/>
      <c r="E37" s="106"/>
      <c r="F37" s="107"/>
      <c r="G37" s="108"/>
      <c r="H37" s="107"/>
      <c r="I37" s="108"/>
      <c r="J37" s="73"/>
      <c r="K37" s="73"/>
      <c r="L37" s="73"/>
      <c r="M37" s="74"/>
      <c r="N37" s="74" t="n">
        <v>15.9964</v>
      </c>
      <c r="O37" s="74"/>
      <c r="P37" s="75" t="n">
        <v>15.9964</v>
      </c>
      <c r="Q37" s="75"/>
      <c r="R37" s="75"/>
      <c r="S37" s="75"/>
      <c r="T37" s="75"/>
      <c r="U37" s="75"/>
      <c r="V37" s="75"/>
      <c r="W37" s="75"/>
      <c r="X37" s="75"/>
      <c r="Y37" s="76" t="n">
        <v>0.2342</v>
      </c>
      <c r="Z37" s="75"/>
      <c r="AA37" s="75"/>
      <c r="AB37" s="75" t="n">
        <v>0.2342</v>
      </c>
      <c r="AC37" s="85" t="n">
        <v>16.2306</v>
      </c>
      <c r="AD37" s="85"/>
      <c r="AE37" s="85"/>
    </row>
    <row r="38" customFormat="false" ht="15" hidden="false" customHeight="true" outlineLevel="0" collapsed="false"/>
    <row r="39" customFormat="false" ht="15" hidden="false" customHeight="true" outlineLevel="0" collapsed="false">
      <c r="K39" s="89"/>
      <c r="L39" s="89"/>
      <c r="M39" s="89"/>
      <c r="N39" s="89"/>
      <c r="O39" s="89"/>
      <c r="AB39" s="89"/>
    </row>
    <row r="40" customFormat="false" ht="14.25" hidden="false" customHeight="true" outlineLevel="0" collapsed="false">
      <c r="B40" s="176" t="s">
        <v>57</v>
      </c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76"/>
      <c r="Z40" s="176"/>
      <c r="AA40" s="176"/>
      <c r="AB40" s="176"/>
      <c r="AC40" s="176"/>
      <c r="AD40" s="176"/>
      <c r="AE40" s="176"/>
    </row>
    <row r="41" customFormat="false" ht="12.75" hidden="false" customHeight="true" outlineLevel="0" collapsed="false">
      <c r="A41" s="12"/>
      <c r="B41" s="13" t="s">
        <v>4</v>
      </c>
      <c r="C41" s="13"/>
      <c r="D41" s="13"/>
      <c r="E41" s="13"/>
      <c r="F41" s="13"/>
      <c r="G41" s="13"/>
      <c r="H41" s="13"/>
      <c r="I41" s="13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</row>
    <row r="42" customFormat="false" ht="12.75" hidden="false" customHeight="true" outlineLevel="0" collapsed="false">
      <c r="A42" s="12"/>
      <c r="B42" s="13" t="s">
        <v>58</v>
      </c>
      <c r="C42" s="13"/>
      <c r="D42" s="13"/>
      <c r="E42" s="13"/>
      <c r="F42" s="13"/>
      <c r="G42" s="13"/>
      <c r="H42" s="13"/>
      <c r="I42" s="13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</row>
    <row r="43" customFormat="false" ht="12.75" hidden="false" customHeight="true" outlineLevel="0" collapsed="false">
      <c r="A43" s="12"/>
      <c r="B43" s="13" t="s">
        <v>6</v>
      </c>
      <c r="C43" s="13"/>
      <c r="D43" s="13"/>
      <c r="E43" s="13"/>
      <c r="F43" s="13"/>
      <c r="G43" s="13"/>
      <c r="H43" s="13"/>
      <c r="I43" s="13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</row>
    <row r="44" customFormat="false" ht="12.75" hidden="false" customHeight="true" outlineLevel="0" collapsed="false">
      <c r="A44" s="12"/>
      <c r="B44" s="13"/>
      <c r="C44" s="13"/>
      <c r="D44" s="13"/>
      <c r="E44" s="13"/>
      <c r="F44" s="13"/>
      <c r="G44" s="13"/>
      <c r="H44" s="13"/>
      <c r="I44" s="13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</row>
    <row r="45" customFormat="false" ht="12.75" hidden="false" customHeight="true" outlineLevel="0" collapsed="false">
      <c r="A45" s="12"/>
      <c r="B45" s="13" t="s">
        <v>7</v>
      </c>
      <c r="C45" s="13"/>
      <c r="D45" s="13"/>
      <c r="E45" s="13"/>
      <c r="F45" s="13"/>
      <c r="G45" s="13"/>
      <c r="H45" s="13"/>
      <c r="I45" s="13"/>
      <c r="J45" s="15"/>
      <c r="K45" s="15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</row>
    <row r="46" customFormat="false" ht="12.75" hidden="false" customHeight="true" outlineLevel="0" collapsed="false">
      <c r="A46" s="12"/>
      <c r="B46" s="13" t="s">
        <v>59</v>
      </c>
      <c r="C46" s="13"/>
      <c r="D46" s="13"/>
      <c r="E46" s="13"/>
      <c r="F46" s="13"/>
      <c r="G46" s="13"/>
      <c r="H46" s="13"/>
      <c r="I46" s="13"/>
      <c r="J46" s="15"/>
      <c r="K46" s="15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</row>
    <row r="47" customFormat="false" ht="12.75" hidden="false" customHeight="true" outlineLevel="0" collapsed="false">
      <c r="A47" s="12"/>
      <c r="B47" s="13" t="s">
        <v>60</v>
      </c>
      <c r="C47" s="13"/>
      <c r="D47" s="13"/>
      <c r="E47" s="13"/>
      <c r="F47" s="13"/>
      <c r="G47" s="13"/>
      <c r="H47" s="13"/>
      <c r="I47" s="13"/>
      <c r="J47" s="15"/>
      <c r="K47" s="15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</row>
    <row r="48" customFormat="false" ht="14.25" hidden="false" customHeight="tru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</row>
    <row r="49" customFormat="false" ht="14.25" hidden="false" customHeight="true" outlineLevel="0" collapsed="false">
      <c r="B49" s="16" t="s">
        <v>88</v>
      </c>
      <c r="C49" s="17"/>
      <c r="D49" s="17"/>
      <c r="E49" s="17"/>
      <c r="F49" s="17"/>
      <c r="G49" s="17"/>
      <c r="H49" s="17"/>
      <c r="I49" s="17"/>
    </row>
    <row r="50" customFormat="false" ht="14.25" hidden="false" customHeight="true" outlineLevel="0" collapsed="false">
      <c r="B50" s="18"/>
      <c r="C50" s="18"/>
      <c r="D50" s="18"/>
      <c r="E50" s="18"/>
      <c r="F50" s="18"/>
      <c r="G50" s="18"/>
      <c r="H50" s="18"/>
      <c r="I50" s="18"/>
    </row>
    <row r="51" customFormat="false" ht="14.25" hidden="false" customHeight="true" outlineLevel="0" collapsed="false">
      <c r="B51" s="177" t="s">
        <v>62</v>
      </c>
      <c r="C51" s="178"/>
      <c r="D51" s="178"/>
      <c r="E51" s="178"/>
      <c r="F51" s="178"/>
      <c r="G51" s="178"/>
      <c r="H51" s="178"/>
      <c r="I51" s="178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79"/>
    </row>
    <row r="52" s="180" customFormat="true" ht="14.25" hidden="false" customHeight="true" outlineLevel="0" collapsed="false">
      <c r="C52" s="22" t="s">
        <v>10</v>
      </c>
      <c r="D52" s="22"/>
      <c r="E52" s="22"/>
      <c r="F52" s="26" t="s">
        <v>11</v>
      </c>
      <c r="G52" s="26" t="s">
        <v>12</v>
      </c>
      <c r="H52" s="26" t="s">
        <v>13</v>
      </c>
      <c r="I52" s="22" t="s">
        <v>14</v>
      </c>
      <c r="J52" s="23" t="s">
        <v>15</v>
      </c>
      <c r="K52" s="23"/>
      <c r="L52" s="23"/>
      <c r="M52" s="181" t="s">
        <v>63</v>
      </c>
      <c r="N52" s="181" t="s">
        <v>64</v>
      </c>
      <c r="O52" s="181" t="s">
        <v>65</v>
      </c>
      <c r="P52" s="24" t="s">
        <v>19</v>
      </c>
      <c r="Q52" s="22" t="s">
        <v>20</v>
      </c>
      <c r="R52" s="22" t="s">
        <v>21</v>
      </c>
      <c r="S52" s="22" t="s">
        <v>22</v>
      </c>
      <c r="T52" s="22" t="s">
        <v>23</v>
      </c>
      <c r="U52" s="22" t="s">
        <v>24</v>
      </c>
      <c r="V52" s="22" t="s">
        <v>25</v>
      </c>
      <c r="W52" s="22" t="s">
        <v>26</v>
      </c>
      <c r="X52" s="22" t="s">
        <v>27</v>
      </c>
      <c r="Y52" s="22" t="s">
        <v>28</v>
      </c>
      <c r="Z52" s="22" t="s">
        <v>29</v>
      </c>
      <c r="AA52" s="22" t="s">
        <v>30</v>
      </c>
      <c r="AB52" s="24" t="s">
        <v>54</v>
      </c>
      <c r="AC52" s="25" t="s">
        <v>32</v>
      </c>
      <c r="AD52" s="25"/>
      <c r="AE52" s="25"/>
    </row>
    <row r="53" s="180" customFormat="true" ht="14.25" hidden="false" customHeight="true" outlineLevel="0" collapsed="false">
      <c r="B53" s="182" t="s">
        <v>37</v>
      </c>
      <c r="C53" s="32" t="s">
        <v>39</v>
      </c>
      <c r="D53" s="32" t="s">
        <v>66</v>
      </c>
      <c r="E53" s="32" t="s">
        <v>67</v>
      </c>
      <c r="F53" s="182"/>
      <c r="G53" s="182"/>
      <c r="H53" s="182"/>
      <c r="I53" s="182"/>
      <c r="J53" s="91" t="s">
        <v>39</v>
      </c>
      <c r="K53" s="183" t="s">
        <v>66</v>
      </c>
      <c r="L53" s="92" t="s">
        <v>67</v>
      </c>
      <c r="M53" s="181"/>
      <c r="N53" s="181"/>
      <c r="O53" s="181"/>
      <c r="P53" s="24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4"/>
      <c r="AC53" s="42" t="s">
        <v>39</v>
      </c>
      <c r="AD53" s="184" t="s">
        <v>66</v>
      </c>
      <c r="AE53" s="43" t="s">
        <v>67</v>
      </c>
    </row>
    <row r="54" s="185" customFormat="true" ht="14.25" hidden="false" customHeight="true" outlineLevel="0" collapsed="false">
      <c r="B54" s="186" t="s">
        <v>89</v>
      </c>
      <c r="C54" s="187" t="n">
        <v>0.07156</v>
      </c>
      <c r="D54" s="187" t="n">
        <v>0.0709</v>
      </c>
      <c r="E54" s="187" t="n">
        <v>0.05361</v>
      </c>
      <c r="F54" s="187" t="n">
        <v>0.01315</v>
      </c>
      <c r="G54" s="187"/>
      <c r="H54" s="187"/>
      <c r="I54" s="188" t="n">
        <v>0.00039</v>
      </c>
      <c r="J54" s="50" t="n">
        <v>0.0851</v>
      </c>
      <c r="K54" s="189" t="n">
        <v>0.08444</v>
      </c>
      <c r="L54" s="51" t="n">
        <v>0.06715</v>
      </c>
      <c r="M54" s="190" t="n">
        <v>0.00067</v>
      </c>
      <c r="N54" s="190" t="n">
        <v>0.0069</v>
      </c>
      <c r="O54" s="191"/>
      <c r="P54" s="192" t="n">
        <v>0.00757</v>
      </c>
      <c r="Q54" s="193" t="n">
        <v>0.00324</v>
      </c>
      <c r="R54" s="193" t="n">
        <v>0.04557</v>
      </c>
      <c r="S54" s="193" t="n">
        <v>0.00152</v>
      </c>
      <c r="T54" s="193" t="n">
        <v>0.00025</v>
      </c>
      <c r="U54" s="193" t="n">
        <v>0.00353</v>
      </c>
      <c r="V54" s="193" t="n">
        <v>7E-005</v>
      </c>
      <c r="W54" s="193" t="n">
        <v>0.00403</v>
      </c>
      <c r="X54" s="193" t="n">
        <v>0.0003</v>
      </c>
      <c r="Y54" s="193" t="n">
        <v>6E-005</v>
      </c>
      <c r="Z54" s="193" t="n">
        <v>0.00045</v>
      </c>
      <c r="AA54" s="193" t="n">
        <v>0.000182</v>
      </c>
      <c r="AB54" s="194" t="n">
        <v>0.059202</v>
      </c>
      <c r="AC54" s="57" t="n">
        <v>0.151872</v>
      </c>
      <c r="AD54" s="97" t="n">
        <v>0.151212</v>
      </c>
      <c r="AE54" s="58" t="n">
        <v>0.133922</v>
      </c>
    </row>
    <row r="55" s="180" customFormat="true" ht="14.25" hidden="false" customHeight="true" outlineLevel="0" collapsed="false">
      <c r="B55" s="186" t="s">
        <v>90</v>
      </c>
      <c r="C55" s="187" t="n">
        <v>0.07181</v>
      </c>
      <c r="D55" s="187" t="n">
        <v>0.07192</v>
      </c>
      <c r="E55" s="187" t="n">
        <v>0.05387</v>
      </c>
      <c r="F55" s="187" t="n">
        <v>0.01317</v>
      </c>
      <c r="G55" s="187"/>
      <c r="H55" s="187"/>
      <c r="I55" s="188"/>
      <c r="J55" s="50" t="n">
        <v>0.08537</v>
      </c>
      <c r="K55" s="189" t="n">
        <v>0.08548</v>
      </c>
      <c r="L55" s="51" t="n">
        <v>0.06743</v>
      </c>
      <c r="M55" s="190"/>
      <c r="N55" s="190"/>
      <c r="O55" s="191"/>
      <c r="P55" s="192"/>
      <c r="Q55" s="193"/>
      <c r="R55" s="193"/>
      <c r="S55" s="193"/>
      <c r="T55" s="193"/>
      <c r="U55" s="193"/>
      <c r="V55" s="193"/>
      <c r="W55" s="193"/>
      <c r="X55" s="193"/>
      <c r="Y55" s="193"/>
      <c r="Z55" s="193"/>
      <c r="AA55" s="193"/>
      <c r="AB55" s="194"/>
      <c r="AC55" s="57" t="n">
        <v>0.152142</v>
      </c>
      <c r="AD55" s="97" t="n">
        <v>0.152252</v>
      </c>
      <c r="AE55" s="58" t="n">
        <v>0.134202</v>
      </c>
    </row>
    <row r="56" s="180" customFormat="true" ht="14.25" hidden="false" customHeight="true" outlineLevel="0" collapsed="false">
      <c r="B56" s="186" t="s">
        <v>91</v>
      </c>
      <c r="C56" s="187" t="n">
        <v>0.0677</v>
      </c>
      <c r="D56" s="187" t="n">
        <v>0.0718</v>
      </c>
      <c r="E56" s="187" t="n">
        <v>0.054</v>
      </c>
      <c r="F56" s="187" t="n">
        <v>0.01326</v>
      </c>
      <c r="G56" s="187"/>
      <c r="H56" s="187"/>
      <c r="I56" s="188"/>
      <c r="J56" s="50" t="n">
        <v>0.08135</v>
      </c>
      <c r="K56" s="189" t="n">
        <v>0.08545</v>
      </c>
      <c r="L56" s="51" t="n">
        <v>0.06765</v>
      </c>
      <c r="M56" s="190"/>
      <c r="N56" s="190"/>
      <c r="O56" s="195"/>
      <c r="P56" s="192"/>
      <c r="Q56" s="193"/>
      <c r="R56" s="193"/>
      <c r="S56" s="193"/>
      <c r="T56" s="193"/>
      <c r="U56" s="193"/>
      <c r="V56" s="193"/>
      <c r="W56" s="193"/>
      <c r="X56" s="193"/>
      <c r="Y56" s="193"/>
      <c r="Z56" s="193"/>
      <c r="AA56" s="193"/>
      <c r="AB56" s="194"/>
      <c r="AC56" s="65" t="n">
        <v>0.148122</v>
      </c>
      <c r="AD56" s="196" t="n">
        <v>0.152222</v>
      </c>
      <c r="AE56" s="66" t="n">
        <v>0.134422</v>
      </c>
    </row>
    <row r="57" s="180" customFormat="true" ht="14.25" hidden="false" customHeight="true" outlineLevel="0" collapsed="false">
      <c r="B57" s="67" t="s">
        <v>45</v>
      </c>
      <c r="C57" s="197"/>
      <c r="D57" s="197"/>
      <c r="E57" s="197"/>
      <c r="F57" s="197"/>
      <c r="G57" s="198" t="n">
        <v>74.5005</v>
      </c>
      <c r="H57" s="198" t="n">
        <v>0.8533</v>
      </c>
      <c r="I57" s="198"/>
      <c r="J57" s="73" t="n">
        <v>75.3538</v>
      </c>
      <c r="K57" s="73"/>
      <c r="L57" s="73"/>
      <c r="M57" s="199" t="n">
        <v>5.0307</v>
      </c>
      <c r="N57" s="200"/>
      <c r="O57" s="199" t="n">
        <v>19.7873</v>
      </c>
      <c r="P57" s="201" t="n">
        <v>24.818</v>
      </c>
      <c r="Q57" s="75"/>
      <c r="R57" s="75"/>
      <c r="S57" s="75"/>
      <c r="T57" s="75"/>
      <c r="U57" s="75"/>
      <c r="V57" s="75"/>
      <c r="W57" s="75"/>
      <c r="X57" s="75"/>
      <c r="Y57" s="76" t="n">
        <v>1.9813</v>
      </c>
      <c r="Z57" s="75"/>
      <c r="AA57" s="75"/>
      <c r="AB57" s="75" t="n">
        <v>1.9813</v>
      </c>
      <c r="AC57" s="77" t="n">
        <v>102.1531</v>
      </c>
      <c r="AD57" s="77"/>
      <c r="AE57" s="77"/>
    </row>
    <row r="58" s="180" customFormat="true" ht="14.25" hidden="false" customHeight="true" outlineLevel="0" collapsed="false">
      <c r="B58" s="99" t="s">
        <v>46</v>
      </c>
      <c r="C58" s="197"/>
      <c r="D58" s="197"/>
      <c r="E58" s="197"/>
      <c r="F58" s="197"/>
      <c r="G58" s="197"/>
      <c r="H58" s="197"/>
      <c r="I58" s="197"/>
      <c r="J58" s="202"/>
      <c r="K58" s="202"/>
      <c r="L58" s="202"/>
      <c r="M58" s="199" t="n">
        <v>32.4226</v>
      </c>
      <c r="N58" s="200"/>
      <c r="O58" s="200"/>
      <c r="P58" s="201" t="n">
        <v>32.4226</v>
      </c>
      <c r="Q58" s="203"/>
      <c r="R58" s="203"/>
      <c r="S58" s="203"/>
      <c r="T58" s="203"/>
      <c r="U58" s="203"/>
      <c r="V58" s="203"/>
      <c r="W58" s="203"/>
      <c r="X58" s="203"/>
      <c r="Y58" s="203"/>
      <c r="Z58" s="203"/>
      <c r="AA58" s="203"/>
      <c r="AB58" s="203"/>
      <c r="AC58" s="77" t="n">
        <v>32.4226</v>
      </c>
      <c r="AD58" s="77"/>
      <c r="AE58" s="77"/>
    </row>
    <row r="59" customFormat="false" ht="15" hidden="false" customHeight="true" outlineLevel="0" collapsed="false"/>
    <row r="60" customFormat="false" ht="14.25" hidden="false" customHeight="true" outlineLevel="0" collapsed="false">
      <c r="B60" s="177" t="s">
        <v>71</v>
      </c>
      <c r="C60" s="178"/>
      <c r="D60" s="178"/>
      <c r="E60" s="178"/>
      <c r="F60" s="178"/>
      <c r="G60" s="178"/>
      <c r="H60" s="178"/>
      <c r="I60" s="178"/>
    </row>
    <row r="61" s="180" customFormat="true" ht="14.25" hidden="false" customHeight="true" outlineLevel="0" collapsed="false">
      <c r="C61" s="22" t="s">
        <v>10</v>
      </c>
      <c r="D61" s="22"/>
      <c r="E61" s="22"/>
      <c r="F61" s="204" t="s">
        <v>11</v>
      </c>
      <c r="G61" s="204" t="s">
        <v>12</v>
      </c>
      <c r="H61" s="204" t="s">
        <v>13</v>
      </c>
      <c r="I61" s="181" t="s">
        <v>14</v>
      </c>
      <c r="J61" s="23" t="s">
        <v>15</v>
      </c>
      <c r="K61" s="23"/>
      <c r="L61" s="23"/>
      <c r="M61" s="181" t="s">
        <v>63</v>
      </c>
      <c r="N61" s="181" t="s">
        <v>64</v>
      </c>
      <c r="O61" s="181" t="s">
        <v>65</v>
      </c>
      <c r="P61" s="24" t="s">
        <v>19</v>
      </c>
      <c r="Q61" s="22" t="s">
        <v>20</v>
      </c>
      <c r="R61" s="22" t="s">
        <v>21</v>
      </c>
      <c r="S61" s="22" t="s">
        <v>22</v>
      </c>
      <c r="T61" s="22" t="s">
        <v>23</v>
      </c>
      <c r="U61" s="22" t="s">
        <v>24</v>
      </c>
      <c r="V61" s="22" t="s">
        <v>25</v>
      </c>
      <c r="W61" s="22" t="s">
        <v>26</v>
      </c>
      <c r="X61" s="22" t="s">
        <v>27</v>
      </c>
      <c r="Y61" s="22" t="s">
        <v>28</v>
      </c>
      <c r="Z61" s="22" t="s">
        <v>29</v>
      </c>
      <c r="AA61" s="22" t="s">
        <v>30</v>
      </c>
      <c r="AB61" s="24" t="s">
        <v>54</v>
      </c>
      <c r="AC61" s="25" t="s">
        <v>32</v>
      </c>
      <c r="AD61" s="25"/>
      <c r="AE61" s="25"/>
    </row>
    <row r="62" s="180" customFormat="true" ht="14.25" hidden="false" customHeight="true" outlineLevel="0" collapsed="false">
      <c r="B62" s="182" t="s">
        <v>37</v>
      </c>
      <c r="C62" s="32" t="s">
        <v>39</v>
      </c>
      <c r="D62" s="32" t="s">
        <v>66</v>
      </c>
      <c r="E62" s="32" t="s">
        <v>67</v>
      </c>
      <c r="F62" s="182"/>
      <c r="G62" s="182"/>
      <c r="H62" s="182"/>
      <c r="I62" s="182"/>
      <c r="J62" s="91" t="s">
        <v>39</v>
      </c>
      <c r="K62" s="183" t="s">
        <v>66</v>
      </c>
      <c r="L62" s="92" t="s">
        <v>67</v>
      </c>
      <c r="M62" s="181"/>
      <c r="N62" s="181"/>
      <c r="O62" s="181"/>
      <c r="P62" s="24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4"/>
      <c r="AC62" s="42" t="s">
        <v>39</v>
      </c>
      <c r="AD62" s="184" t="s">
        <v>66</v>
      </c>
      <c r="AE62" s="43" t="s">
        <v>67</v>
      </c>
    </row>
    <row r="63" s="185" customFormat="true" ht="14.25" hidden="false" customHeight="true" outlineLevel="0" collapsed="false">
      <c r="B63" s="186" t="s">
        <v>89</v>
      </c>
      <c r="C63" s="187" t="n">
        <v>0.07156</v>
      </c>
      <c r="D63" s="187" t="n">
        <v>0.0709</v>
      </c>
      <c r="E63" s="187" t="n">
        <v>0.05361</v>
      </c>
      <c r="F63" s="187" t="n">
        <v>0.01315</v>
      </c>
      <c r="G63" s="187"/>
      <c r="H63" s="187"/>
      <c r="I63" s="188" t="n">
        <v>0.00039</v>
      </c>
      <c r="J63" s="50" t="n">
        <v>0.0851</v>
      </c>
      <c r="K63" s="189" t="n">
        <v>0.08444</v>
      </c>
      <c r="L63" s="51" t="n">
        <v>0.06715</v>
      </c>
      <c r="M63" s="190" t="n">
        <v>0.00067</v>
      </c>
      <c r="N63" s="190" t="n">
        <v>0.0069</v>
      </c>
      <c r="O63" s="205"/>
      <c r="P63" s="206" t="n">
        <v>0.00757</v>
      </c>
      <c r="Q63" s="193" t="n">
        <v>0.00166</v>
      </c>
      <c r="R63" s="193" t="n">
        <v>0.06222</v>
      </c>
      <c r="S63" s="193" t="n">
        <v>0.00152</v>
      </c>
      <c r="T63" s="193" t="n">
        <v>8E-005</v>
      </c>
      <c r="U63" s="193" t="n">
        <v>0.00469</v>
      </c>
      <c r="V63" s="193" t="n">
        <v>7E-005</v>
      </c>
      <c r="W63" s="193" t="n">
        <v>0.00403</v>
      </c>
      <c r="X63" s="193" t="n">
        <v>0.0003</v>
      </c>
      <c r="Y63" s="193" t="n">
        <v>6E-005</v>
      </c>
      <c r="Z63" s="193" t="n">
        <v>0.00045</v>
      </c>
      <c r="AA63" s="193" t="n">
        <v>0.000182</v>
      </c>
      <c r="AB63" s="194" t="n">
        <v>0.075262</v>
      </c>
      <c r="AC63" s="57" t="n">
        <v>0.167932</v>
      </c>
      <c r="AD63" s="97" t="n">
        <v>0.167272</v>
      </c>
      <c r="AE63" s="58" t="n">
        <v>0.149982</v>
      </c>
    </row>
    <row r="64" s="180" customFormat="true" ht="14.25" hidden="false" customHeight="true" outlineLevel="0" collapsed="false">
      <c r="B64" s="186" t="s">
        <v>90</v>
      </c>
      <c r="C64" s="187" t="n">
        <v>0.07181</v>
      </c>
      <c r="D64" s="187" t="n">
        <v>0.07192</v>
      </c>
      <c r="E64" s="187" t="n">
        <v>0.05387</v>
      </c>
      <c r="F64" s="187" t="n">
        <v>0.01317</v>
      </c>
      <c r="G64" s="187"/>
      <c r="H64" s="187"/>
      <c r="I64" s="188"/>
      <c r="J64" s="50" t="n">
        <v>0.08537</v>
      </c>
      <c r="K64" s="189" t="n">
        <v>0.08548</v>
      </c>
      <c r="L64" s="51" t="n">
        <v>0.06743</v>
      </c>
      <c r="M64" s="190"/>
      <c r="N64" s="190"/>
      <c r="O64" s="205"/>
      <c r="P64" s="206"/>
      <c r="Q64" s="193"/>
      <c r="R64" s="193"/>
      <c r="S64" s="193"/>
      <c r="T64" s="193"/>
      <c r="U64" s="193"/>
      <c r="V64" s="193"/>
      <c r="W64" s="193"/>
      <c r="X64" s="193"/>
      <c r="Y64" s="193"/>
      <c r="Z64" s="193"/>
      <c r="AA64" s="193"/>
      <c r="AB64" s="194"/>
      <c r="AC64" s="57" t="n">
        <v>0.168202</v>
      </c>
      <c r="AD64" s="97" t="n">
        <v>0.168312</v>
      </c>
      <c r="AE64" s="58" t="n">
        <v>0.150262</v>
      </c>
    </row>
    <row r="65" s="180" customFormat="true" ht="14.25" hidden="false" customHeight="true" outlineLevel="0" collapsed="false">
      <c r="B65" s="186" t="s">
        <v>91</v>
      </c>
      <c r="C65" s="187" t="n">
        <v>0.0677</v>
      </c>
      <c r="D65" s="187" t="n">
        <v>0.0718</v>
      </c>
      <c r="E65" s="187" t="n">
        <v>0.054</v>
      </c>
      <c r="F65" s="187" t="n">
        <v>0.01326</v>
      </c>
      <c r="G65" s="187"/>
      <c r="H65" s="187"/>
      <c r="I65" s="188"/>
      <c r="J65" s="50" t="n">
        <v>0.08135</v>
      </c>
      <c r="K65" s="189" t="n">
        <v>0.08545</v>
      </c>
      <c r="L65" s="51" t="n">
        <v>0.06765</v>
      </c>
      <c r="M65" s="190"/>
      <c r="N65" s="190"/>
      <c r="O65" s="207"/>
      <c r="P65" s="206"/>
      <c r="Q65" s="193"/>
      <c r="R65" s="193"/>
      <c r="S65" s="193"/>
      <c r="T65" s="193"/>
      <c r="U65" s="193"/>
      <c r="V65" s="193"/>
      <c r="W65" s="193"/>
      <c r="X65" s="193"/>
      <c r="Y65" s="193"/>
      <c r="Z65" s="193"/>
      <c r="AA65" s="193"/>
      <c r="AB65" s="194"/>
      <c r="AC65" s="65" t="n">
        <v>0.164182</v>
      </c>
      <c r="AD65" s="196" t="n">
        <v>0.168282</v>
      </c>
      <c r="AE65" s="66" t="n">
        <v>0.150482</v>
      </c>
    </row>
    <row r="66" s="180" customFormat="true" ht="14.25" hidden="false" customHeight="true" outlineLevel="0" collapsed="false">
      <c r="B66" s="67" t="s">
        <v>45</v>
      </c>
      <c r="C66" s="198"/>
      <c r="D66" s="198"/>
      <c r="E66" s="198"/>
      <c r="F66" s="198"/>
      <c r="G66" s="198" t="n">
        <v>74.5005</v>
      </c>
      <c r="H66" s="198" t="n">
        <v>0.8533</v>
      </c>
      <c r="I66" s="198"/>
      <c r="J66" s="73" t="n">
        <v>75.3538</v>
      </c>
      <c r="K66" s="73"/>
      <c r="L66" s="73"/>
      <c r="M66" s="199" t="n">
        <v>5.0307</v>
      </c>
      <c r="N66" s="208"/>
      <c r="O66" s="208" t="n">
        <v>19.7873</v>
      </c>
      <c r="P66" s="201" t="n">
        <v>24.818</v>
      </c>
      <c r="Q66" s="76" t="n">
        <v>3.7185</v>
      </c>
      <c r="R66" s="76" t="n">
        <v>137.11</v>
      </c>
      <c r="S66" s="76"/>
      <c r="T66" s="76" t="n">
        <v>3.6668</v>
      </c>
      <c r="U66" s="76"/>
      <c r="V66" s="76"/>
      <c r="W66" s="76"/>
      <c r="X66" s="76"/>
      <c r="Y66" s="76" t="n">
        <v>1.9813</v>
      </c>
      <c r="Z66" s="76"/>
      <c r="AA66" s="76"/>
      <c r="AB66" s="75" t="n">
        <v>146.4766</v>
      </c>
      <c r="AC66" s="77" t="n">
        <v>246.6484</v>
      </c>
      <c r="AD66" s="77"/>
      <c r="AE66" s="77"/>
    </row>
    <row r="67" s="180" customFormat="true" ht="14.25" hidden="false" customHeight="true" outlineLevel="0" collapsed="false">
      <c r="B67" s="67" t="s">
        <v>46</v>
      </c>
      <c r="C67" s="197"/>
      <c r="D67" s="197"/>
      <c r="E67" s="197"/>
      <c r="F67" s="197"/>
      <c r="G67" s="197"/>
      <c r="H67" s="197"/>
      <c r="I67" s="197"/>
      <c r="J67" s="209"/>
      <c r="K67" s="209"/>
      <c r="L67" s="209"/>
      <c r="M67" s="210" t="n">
        <v>30.7072</v>
      </c>
      <c r="N67" s="199"/>
      <c r="O67" s="199"/>
      <c r="P67" s="201" t="n">
        <v>30.7072</v>
      </c>
      <c r="Q67" s="211"/>
      <c r="R67" s="211"/>
      <c r="S67" s="211"/>
      <c r="T67" s="211"/>
      <c r="U67" s="211"/>
      <c r="V67" s="211"/>
      <c r="W67" s="211"/>
      <c r="X67" s="211"/>
      <c r="Y67" s="211"/>
      <c r="Z67" s="211"/>
      <c r="AA67" s="211"/>
      <c r="AB67" s="203"/>
      <c r="AC67" s="77" t="n">
        <v>30.7072</v>
      </c>
      <c r="AD67" s="77"/>
      <c r="AE67" s="77"/>
    </row>
    <row r="68" customFormat="false" ht="15" hidden="false" customHeight="true" outlineLevel="0" collapsed="false">
      <c r="AB68" s="179"/>
    </row>
    <row r="69" customFormat="false" ht="14.25" hidden="false" customHeight="true" outlineLevel="0" collapsed="false">
      <c r="B69" s="177" t="s">
        <v>72</v>
      </c>
      <c r="C69" s="178"/>
      <c r="D69" s="178"/>
      <c r="E69" s="178"/>
      <c r="F69" s="178"/>
      <c r="G69" s="178"/>
      <c r="H69" s="178"/>
      <c r="I69" s="178"/>
    </row>
    <row r="70" s="180" customFormat="true" ht="14.25" hidden="false" customHeight="true" outlineLevel="0" collapsed="false">
      <c r="C70" s="22" t="s">
        <v>10</v>
      </c>
      <c r="D70" s="22"/>
      <c r="E70" s="22"/>
      <c r="F70" s="204" t="s">
        <v>11</v>
      </c>
      <c r="G70" s="204" t="s">
        <v>12</v>
      </c>
      <c r="H70" s="204" t="s">
        <v>13</v>
      </c>
      <c r="I70" s="181" t="s">
        <v>14</v>
      </c>
      <c r="J70" s="23" t="s">
        <v>15</v>
      </c>
      <c r="K70" s="23"/>
      <c r="L70" s="23"/>
      <c r="M70" s="181" t="s">
        <v>63</v>
      </c>
      <c r="N70" s="181" t="s">
        <v>64</v>
      </c>
      <c r="O70" s="181" t="s">
        <v>65</v>
      </c>
      <c r="P70" s="24" t="s">
        <v>19</v>
      </c>
      <c r="Q70" s="22" t="s">
        <v>20</v>
      </c>
      <c r="R70" s="22" t="s">
        <v>21</v>
      </c>
      <c r="S70" s="22" t="s">
        <v>22</v>
      </c>
      <c r="T70" s="22" t="s">
        <v>23</v>
      </c>
      <c r="U70" s="22" t="s">
        <v>24</v>
      </c>
      <c r="V70" s="22" t="s">
        <v>25</v>
      </c>
      <c r="W70" s="22" t="s">
        <v>26</v>
      </c>
      <c r="X70" s="22" t="s">
        <v>27</v>
      </c>
      <c r="Y70" s="22" t="s">
        <v>28</v>
      </c>
      <c r="Z70" s="22" t="s">
        <v>29</v>
      </c>
      <c r="AA70" s="22" t="s">
        <v>30</v>
      </c>
      <c r="AB70" s="24" t="s">
        <v>54</v>
      </c>
      <c r="AC70" s="25" t="s">
        <v>32</v>
      </c>
      <c r="AD70" s="25"/>
      <c r="AE70" s="25"/>
    </row>
    <row r="71" s="180" customFormat="true" ht="14.25" hidden="false" customHeight="true" outlineLevel="0" collapsed="false">
      <c r="B71" s="182" t="s">
        <v>37</v>
      </c>
      <c r="C71" s="32" t="s">
        <v>39</v>
      </c>
      <c r="D71" s="32" t="s">
        <v>66</v>
      </c>
      <c r="E71" s="32" t="s">
        <v>67</v>
      </c>
      <c r="F71" s="182"/>
      <c r="G71" s="182"/>
      <c r="H71" s="182"/>
      <c r="I71" s="182"/>
      <c r="J71" s="91" t="s">
        <v>39</v>
      </c>
      <c r="K71" s="183" t="s">
        <v>66</v>
      </c>
      <c r="L71" s="92" t="s">
        <v>67</v>
      </c>
      <c r="M71" s="181"/>
      <c r="N71" s="181"/>
      <c r="O71" s="181"/>
      <c r="P71" s="24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4"/>
      <c r="AC71" s="42" t="s">
        <v>39</v>
      </c>
      <c r="AD71" s="184" t="s">
        <v>66</v>
      </c>
      <c r="AE71" s="43" t="s">
        <v>67</v>
      </c>
    </row>
    <row r="72" s="185" customFormat="true" ht="14.25" hidden="false" customHeight="true" outlineLevel="0" collapsed="false">
      <c r="B72" s="186" t="s">
        <v>89</v>
      </c>
      <c r="C72" s="187" t="n">
        <v>0.07156</v>
      </c>
      <c r="D72" s="187" t="n">
        <v>0.0709</v>
      </c>
      <c r="E72" s="187" t="n">
        <v>0.05361</v>
      </c>
      <c r="F72" s="187" t="n">
        <v>0.01315</v>
      </c>
      <c r="G72" s="187"/>
      <c r="H72" s="187"/>
      <c r="I72" s="188" t="n">
        <v>0.00039</v>
      </c>
      <c r="J72" s="50" t="n">
        <v>0.0851</v>
      </c>
      <c r="K72" s="212" t="n">
        <v>0.08444</v>
      </c>
      <c r="L72" s="213" t="n">
        <v>0.06715</v>
      </c>
      <c r="M72" s="190" t="n">
        <v>0.00067</v>
      </c>
      <c r="N72" s="190" t="n">
        <v>0.0069</v>
      </c>
      <c r="O72" s="205"/>
      <c r="P72" s="206" t="n">
        <v>0.00757</v>
      </c>
      <c r="Q72" s="214" t="n">
        <v>0.00166</v>
      </c>
      <c r="R72" s="214" t="n">
        <v>0.06222</v>
      </c>
      <c r="S72" s="214" t="n">
        <v>0.00152</v>
      </c>
      <c r="T72" s="214" t="n">
        <v>8E-005</v>
      </c>
      <c r="U72" s="214" t="n">
        <v>0.00469</v>
      </c>
      <c r="V72" s="214" t="n">
        <v>7E-005</v>
      </c>
      <c r="W72" s="214" t="n">
        <v>0.00403</v>
      </c>
      <c r="X72" s="214" t="n">
        <v>0.0003</v>
      </c>
      <c r="Y72" s="214" t="n">
        <v>6E-005</v>
      </c>
      <c r="Z72" s="214" t="n">
        <v>0.00045</v>
      </c>
      <c r="AA72" s="214" t="n">
        <v>0.000182</v>
      </c>
      <c r="AB72" s="215" t="n">
        <v>0.075262</v>
      </c>
      <c r="AC72" s="216" t="n">
        <v>0.167932</v>
      </c>
      <c r="AD72" s="217" t="n">
        <v>0.167272</v>
      </c>
      <c r="AE72" s="218" t="n">
        <v>0.149982</v>
      </c>
    </row>
    <row r="73" s="180" customFormat="true" ht="14.25" hidden="false" customHeight="true" outlineLevel="0" collapsed="false">
      <c r="B73" s="186" t="s">
        <v>90</v>
      </c>
      <c r="C73" s="187" t="n">
        <v>0.07181</v>
      </c>
      <c r="D73" s="187" t="n">
        <v>0.07192</v>
      </c>
      <c r="E73" s="187" t="n">
        <v>0.05387</v>
      </c>
      <c r="F73" s="187" t="n">
        <v>0.01317</v>
      </c>
      <c r="G73" s="187"/>
      <c r="H73" s="187"/>
      <c r="I73" s="188"/>
      <c r="J73" s="219" t="n">
        <v>0.08537</v>
      </c>
      <c r="K73" s="212" t="n">
        <v>0.08548</v>
      </c>
      <c r="L73" s="213" t="n">
        <v>0.06743</v>
      </c>
      <c r="M73" s="190"/>
      <c r="N73" s="190"/>
      <c r="O73" s="205"/>
      <c r="P73" s="206"/>
      <c r="Q73" s="214"/>
      <c r="R73" s="214"/>
      <c r="S73" s="214"/>
      <c r="T73" s="214"/>
      <c r="U73" s="214"/>
      <c r="V73" s="214"/>
      <c r="W73" s="214"/>
      <c r="X73" s="214"/>
      <c r="Y73" s="214"/>
      <c r="Z73" s="214"/>
      <c r="AA73" s="214"/>
      <c r="AB73" s="215"/>
      <c r="AC73" s="216" t="n">
        <v>0.168202</v>
      </c>
      <c r="AD73" s="217" t="n">
        <v>0.168312</v>
      </c>
      <c r="AE73" s="218" t="n">
        <v>0.150262</v>
      </c>
    </row>
    <row r="74" s="180" customFormat="true" ht="14.25" hidden="false" customHeight="true" outlineLevel="0" collapsed="false">
      <c r="B74" s="186" t="s">
        <v>91</v>
      </c>
      <c r="C74" s="187" t="n">
        <v>0.0677</v>
      </c>
      <c r="D74" s="187" t="n">
        <v>0.0718</v>
      </c>
      <c r="E74" s="187" t="n">
        <v>0.054</v>
      </c>
      <c r="F74" s="187" t="n">
        <v>0.01326</v>
      </c>
      <c r="G74" s="187"/>
      <c r="H74" s="187"/>
      <c r="I74" s="188"/>
      <c r="J74" s="219" t="n">
        <v>0.08135</v>
      </c>
      <c r="K74" s="212" t="n">
        <v>0.08545</v>
      </c>
      <c r="L74" s="213" t="n">
        <v>0.06765</v>
      </c>
      <c r="M74" s="190"/>
      <c r="N74" s="190"/>
      <c r="O74" s="207"/>
      <c r="P74" s="206"/>
      <c r="Q74" s="214"/>
      <c r="R74" s="214"/>
      <c r="S74" s="214"/>
      <c r="T74" s="214"/>
      <c r="U74" s="214"/>
      <c r="V74" s="214"/>
      <c r="W74" s="214"/>
      <c r="X74" s="214"/>
      <c r="Y74" s="214"/>
      <c r="Z74" s="214"/>
      <c r="AA74" s="214"/>
      <c r="AB74" s="215"/>
      <c r="AC74" s="220" t="n">
        <v>0.164182</v>
      </c>
      <c r="AD74" s="221" t="n">
        <v>0.168282</v>
      </c>
      <c r="AE74" s="222" t="n">
        <v>0.150482</v>
      </c>
    </row>
    <row r="75" s="180" customFormat="true" ht="14.25" hidden="false" customHeight="true" outlineLevel="0" collapsed="false">
      <c r="B75" s="67" t="s">
        <v>45</v>
      </c>
      <c r="C75" s="198"/>
      <c r="D75" s="198"/>
      <c r="E75" s="198"/>
      <c r="F75" s="198"/>
      <c r="G75" s="198" t="n">
        <v>74.5005</v>
      </c>
      <c r="H75" s="198" t="n">
        <v>0.8533</v>
      </c>
      <c r="I75" s="198"/>
      <c r="J75" s="73" t="n">
        <v>75.3538</v>
      </c>
      <c r="K75" s="73"/>
      <c r="L75" s="73"/>
      <c r="M75" s="208" t="n">
        <v>5.0307</v>
      </c>
      <c r="N75" s="208"/>
      <c r="O75" s="208" t="n">
        <v>19.7873</v>
      </c>
      <c r="P75" s="201" t="n">
        <v>24.818</v>
      </c>
      <c r="Q75" s="223" t="n">
        <v>3.7185</v>
      </c>
      <c r="R75" s="223" t="n">
        <v>137.11</v>
      </c>
      <c r="S75" s="223"/>
      <c r="T75" s="223" t="n">
        <v>3.6668</v>
      </c>
      <c r="U75" s="223"/>
      <c r="V75" s="223"/>
      <c r="W75" s="223"/>
      <c r="X75" s="223"/>
      <c r="Y75" s="223" t="n">
        <v>1.9813</v>
      </c>
      <c r="Z75" s="223"/>
      <c r="AA75" s="223"/>
      <c r="AB75" s="224" t="n">
        <v>146.4766</v>
      </c>
      <c r="AC75" s="225" t="n">
        <v>246.6484</v>
      </c>
      <c r="AD75" s="225"/>
      <c r="AE75" s="225"/>
    </row>
    <row r="76" s="180" customFormat="true" ht="14.25" hidden="false" customHeight="true" outlineLevel="0" collapsed="false">
      <c r="B76" s="67" t="s">
        <v>46</v>
      </c>
      <c r="C76" s="197"/>
      <c r="D76" s="197"/>
      <c r="E76" s="197"/>
      <c r="F76" s="197"/>
      <c r="G76" s="197"/>
      <c r="H76" s="197"/>
      <c r="I76" s="197"/>
      <c r="J76" s="226"/>
      <c r="K76" s="226"/>
      <c r="L76" s="226"/>
      <c r="M76" s="199" t="n">
        <v>34.1382</v>
      </c>
      <c r="N76" s="199"/>
      <c r="O76" s="199"/>
      <c r="P76" s="201" t="n">
        <v>34.1382</v>
      </c>
      <c r="Q76" s="227"/>
      <c r="R76" s="227"/>
      <c r="S76" s="227"/>
      <c r="T76" s="227"/>
      <c r="U76" s="227"/>
      <c r="V76" s="227"/>
      <c r="W76" s="227"/>
      <c r="X76" s="227"/>
      <c r="Y76" s="227"/>
      <c r="Z76" s="227"/>
      <c r="AA76" s="227"/>
      <c r="AB76" s="227"/>
      <c r="AC76" s="225" t="n">
        <v>34.1382</v>
      </c>
      <c r="AD76" s="225"/>
      <c r="AE76" s="225"/>
    </row>
    <row r="77" customFormat="false" ht="15" hidden="false" customHeight="true" outlineLevel="0" collapsed="false"/>
    <row r="78" customFormat="false" ht="14.25" hidden="false" customHeight="true" outlineLevel="0" collapsed="false">
      <c r="B78" s="177" t="s">
        <v>73</v>
      </c>
      <c r="C78" s="178"/>
      <c r="D78" s="178"/>
      <c r="E78" s="178"/>
      <c r="F78" s="178"/>
      <c r="G78" s="178"/>
      <c r="H78" s="178"/>
      <c r="I78" s="178"/>
    </row>
    <row r="79" s="180" customFormat="true" ht="14.25" hidden="false" customHeight="true" outlineLevel="0" collapsed="false">
      <c r="C79" s="22" t="s">
        <v>10</v>
      </c>
      <c r="D79" s="22"/>
      <c r="E79" s="22"/>
      <c r="F79" s="204" t="s">
        <v>11</v>
      </c>
      <c r="G79" s="204" t="s">
        <v>12</v>
      </c>
      <c r="H79" s="204" t="s">
        <v>13</v>
      </c>
      <c r="I79" s="181" t="s">
        <v>14</v>
      </c>
      <c r="J79" s="23" t="s">
        <v>15</v>
      </c>
      <c r="K79" s="23"/>
      <c r="L79" s="23"/>
      <c r="M79" s="181" t="s">
        <v>63</v>
      </c>
      <c r="N79" s="181" t="s">
        <v>64</v>
      </c>
      <c r="O79" s="181" t="s">
        <v>65</v>
      </c>
      <c r="P79" s="24" t="s">
        <v>19</v>
      </c>
      <c r="Q79" s="22" t="s">
        <v>20</v>
      </c>
      <c r="R79" s="22" t="s">
        <v>21</v>
      </c>
      <c r="S79" s="22" t="s">
        <v>22</v>
      </c>
      <c r="T79" s="22" t="s">
        <v>23</v>
      </c>
      <c r="U79" s="22" t="s">
        <v>24</v>
      </c>
      <c r="V79" s="22" t="s">
        <v>25</v>
      </c>
      <c r="W79" s="22" t="s">
        <v>26</v>
      </c>
      <c r="X79" s="22" t="s">
        <v>27</v>
      </c>
      <c r="Y79" s="22" t="s">
        <v>28</v>
      </c>
      <c r="Z79" s="22" t="s">
        <v>29</v>
      </c>
      <c r="AA79" s="22" t="s">
        <v>30</v>
      </c>
      <c r="AB79" s="24" t="s">
        <v>54</v>
      </c>
      <c r="AC79" s="25" t="s">
        <v>32</v>
      </c>
      <c r="AD79" s="25"/>
      <c r="AE79" s="25"/>
    </row>
    <row r="80" s="180" customFormat="true" ht="14.25" hidden="false" customHeight="true" outlineLevel="0" collapsed="false">
      <c r="B80" s="182" t="s">
        <v>37</v>
      </c>
      <c r="C80" s="32" t="s">
        <v>39</v>
      </c>
      <c r="D80" s="32" t="s">
        <v>66</v>
      </c>
      <c r="E80" s="32" t="s">
        <v>67</v>
      </c>
      <c r="F80" s="228"/>
      <c r="G80" s="228"/>
      <c r="H80" s="228"/>
      <c r="I80" s="228"/>
      <c r="J80" s="91" t="s">
        <v>39</v>
      </c>
      <c r="K80" s="183" t="s">
        <v>66</v>
      </c>
      <c r="L80" s="92" t="s">
        <v>67</v>
      </c>
      <c r="M80" s="181"/>
      <c r="N80" s="181"/>
      <c r="O80" s="181"/>
      <c r="P80" s="24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4"/>
      <c r="AC80" s="42" t="s">
        <v>39</v>
      </c>
      <c r="AD80" s="184" t="s">
        <v>66</v>
      </c>
      <c r="AE80" s="43" t="s">
        <v>67</v>
      </c>
    </row>
    <row r="81" s="185" customFormat="true" ht="14.25" hidden="false" customHeight="true" outlineLevel="0" collapsed="false">
      <c r="B81" s="186" t="s">
        <v>89</v>
      </c>
      <c r="C81" s="187" t="n">
        <v>0.07156</v>
      </c>
      <c r="D81" s="187" t="n">
        <v>0.0709</v>
      </c>
      <c r="E81" s="187" t="n">
        <v>0.05361</v>
      </c>
      <c r="F81" s="187" t="n">
        <v>0.01315</v>
      </c>
      <c r="G81" s="187"/>
      <c r="H81" s="187"/>
      <c r="I81" s="188" t="n">
        <v>0.00039</v>
      </c>
      <c r="J81" s="50" t="n">
        <v>0.0851</v>
      </c>
      <c r="K81" s="212" t="n">
        <v>0.08444</v>
      </c>
      <c r="L81" s="213" t="n">
        <v>0.06715</v>
      </c>
      <c r="M81" s="229" t="n">
        <v>0.00067</v>
      </c>
      <c r="N81" s="229" t="n">
        <v>0.0069</v>
      </c>
      <c r="O81" s="52"/>
      <c r="P81" s="192" t="n">
        <v>0.00757</v>
      </c>
      <c r="Q81" s="214" t="n">
        <v>0.00166</v>
      </c>
      <c r="R81" s="214" t="n">
        <v>0.06222</v>
      </c>
      <c r="S81" s="214" t="n">
        <v>0.00152</v>
      </c>
      <c r="T81" s="214" t="n">
        <v>8E-005</v>
      </c>
      <c r="U81" s="214" t="n">
        <v>0.00469</v>
      </c>
      <c r="V81" s="214" t="n">
        <v>7E-005</v>
      </c>
      <c r="W81" s="214" t="n">
        <v>0.00403</v>
      </c>
      <c r="X81" s="214" t="n">
        <v>0.0003</v>
      </c>
      <c r="Y81" s="214" t="n">
        <v>6E-005</v>
      </c>
      <c r="Z81" s="214" t="n">
        <v>0.00045</v>
      </c>
      <c r="AA81" s="214" t="n">
        <v>0.000182</v>
      </c>
      <c r="AB81" s="215" t="n">
        <v>0.075262</v>
      </c>
      <c r="AC81" s="216" t="n">
        <v>0.167932</v>
      </c>
      <c r="AD81" s="217" t="n">
        <v>0.167272</v>
      </c>
      <c r="AE81" s="218" t="n">
        <v>0.149982</v>
      </c>
    </row>
    <row r="82" s="180" customFormat="true" ht="14.25" hidden="false" customHeight="true" outlineLevel="0" collapsed="false">
      <c r="B82" s="186" t="s">
        <v>90</v>
      </c>
      <c r="C82" s="187" t="n">
        <v>0.07181</v>
      </c>
      <c r="D82" s="187" t="n">
        <v>0.07192</v>
      </c>
      <c r="E82" s="187" t="n">
        <v>0.05387</v>
      </c>
      <c r="F82" s="187" t="n">
        <v>0.01317</v>
      </c>
      <c r="G82" s="187"/>
      <c r="H82" s="187"/>
      <c r="I82" s="188"/>
      <c r="J82" s="219" t="n">
        <v>0.08537</v>
      </c>
      <c r="K82" s="212" t="n">
        <v>0.08548</v>
      </c>
      <c r="L82" s="213" t="n">
        <v>0.06743</v>
      </c>
      <c r="M82" s="229"/>
      <c r="N82" s="229"/>
      <c r="O82" s="52"/>
      <c r="P82" s="192"/>
      <c r="Q82" s="214"/>
      <c r="R82" s="214"/>
      <c r="S82" s="214"/>
      <c r="T82" s="214"/>
      <c r="U82" s="214"/>
      <c r="V82" s="214"/>
      <c r="W82" s="214"/>
      <c r="X82" s="214"/>
      <c r="Y82" s="214"/>
      <c r="Z82" s="214"/>
      <c r="AA82" s="214"/>
      <c r="AB82" s="215"/>
      <c r="AC82" s="216" t="n">
        <v>0.168202</v>
      </c>
      <c r="AD82" s="217" t="n">
        <v>0.168312</v>
      </c>
      <c r="AE82" s="218" t="n">
        <v>0.150262</v>
      </c>
    </row>
    <row r="83" s="180" customFormat="true" ht="14.25" hidden="false" customHeight="true" outlineLevel="0" collapsed="false">
      <c r="B83" s="186" t="s">
        <v>91</v>
      </c>
      <c r="C83" s="187" t="n">
        <v>0.0677</v>
      </c>
      <c r="D83" s="187" t="n">
        <v>0.0718</v>
      </c>
      <c r="E83" s="187" t="n">
        <v>0.054</v>
      </c>
      <c r="F83" s="187" t="n">
        <v>0.01326</v>
      </c>
      <c r="G83" s="187"/>
      <c r="H83" s="187"/>
      <c r="I83" s="188"/>
      <c r="J83" s="219" t="n">
        <v>0.08135</v>
      </c>
      <c r="K83" s="212" t="n">
        <v>0.08545</v>
      </c>
      <c r="L83" s="213" t="n">
        <v>0.06765</v>
      </c>
      <c r="M83" s="229"/>
      <c r="N83" s="229"/>
      <c r="O83" s="230"/>
      <c r="P83" s="192"/>
      <c r="Q83" s="214"/>
      <c r="R83" s="214"/>
      <c r="S83" s="214"/>
      <c r="T83" s="214"/>
      <c r="U83" s="214"/>
      <c r="V83" s="214"/>
      <c r="W83" s="214"/>
      <c r="X83" s="214"/>
      <c r="Y83" s="214"/>
      <c r="Z83" s="214"/>
      <c r="AA83" s="214"/>
      <c r="AB83" s="215"/>
      <c r="AC83" s="220" t="n">
        <v>0.164182</v>
      </c>
      <c r="AD83" s="221" t="n">
        <v>0.168282</v>
      </c>
      <c r="AE83" s="222" t="n">
        <v>0.150482</v>
      </c>
    </row>
    <row r="84" s="180" customFormat="true" ht="14.25" hidden="false" customHeight="true" outlineLevel="0" collapsed="false">
      <c r="B84" s="67" t="s">
        <v>45</v>
      </c>
      <c r="C84" s="197"/>
      <c r="D84" s="197"/>
      <c r="E84" s="197"/>
      <c r="F84" s="197"/>
      <c r="G84" s="198" t="n">
        <v>74.5005</v>
      </c>
      <c r="H84" s="198" t="n">
        <v>0.8533</v>
      </c>
      <c r="I84" s="198"/>
      <c r="J84" s="73" t="n">
        <v>75.3538</v>
      </c>
      <c r="K84" s="73"/>
      <c r="L84" s="73"/>
      <c r="M84" s="74" t="n">
        <v>5.5338</v>
      </c>
      <c r="N84" s="74"/>
      <c r="O84" s="74" t="n">
        <v>19.7873</v>
      </c>
      <c r="P84" s="75" t="n">
        <v>25.3211</v>
      </c>
      <c r="Q84" s="223" t="n">
        <v>3.7185</v>
      </c>
      <c r="R84" s="223" t="n">
        <v>137.11</v>
      </c>
      <c r="S84" s="223"/>
      <c r="T84" s="223" t="n">
        <v>3.6668</v>
      </c>
      <c r="U84" s="223"/>
      <c r="V84" s="223"/>
      <c r="W84" s="223"/>
      <c r="X84" s="223"/>
      <c r="Y84" s="223" t="n">
        <v>1.9813</v>
      </c>
      <c r="Z84" s="223"/>
      <c r="AA84" s="223"/>
      <c r="AB84" s="224" t="n">
        <v>146.4766</v>
      </c>
      <c r="AC84" s="225" t="n">
        <v>247.1515</v>
      </c>
      <c r="AD84" s="225"/>
      <c r="AE84" s="225"/>
    </row>
    <row r="85" s="180" customFormat="true" ht="14.25" hidden="false" customHeight="true" outlineLevel="0" collapsed="false">
      <c r="B85" s="67" t="s">
        <v>46</v>
      </c>
      <c r="C85" s="197"/>
      <c r="D85" s="197"/>
      <c r="E85" s="197"/>
      <c r="F85" s="197"/>
      <c r="G85" s="197"/>
      <c r="H85" s="197"/>
      <c r="I85" s="197"/>
      <c r="J85" s="226"/>
      <c r="K85" s="226"/>
      <c r="L85" s="226"/>
      <c r="M85" s="231" t="n">
        <v>34.1382</v>
      </c>
      <c r="N85" s="231"/>
      <c r="O85" s="231"/>
      <c r="P85" s="75" t="n">
        <v>34.1382</v>
      </c>
      <c r="Q85" s="227"/>
      <c r="R85" s="227"/>
      <c r="S85" s="227"/>
      <c r="T85" s="227"/>
      <c r="U85" s="227"/>
      <c r="V85" s="227"/>
      <c r="W85" s="227"/>
      <c r="X85" s="227"/>
      <c r="Y85" s="227"/>
      <c r="Z85" s="227"/>
      <c r="AA85" s="227"/>
      <c r="AB85" s="227"/>
      <c r="AC85" s="225" t="n">
        <v>34.1382</v>
      </c>
      <c r="AD85" s="225"/>
      <c r="AE85" s="225"/>
    </row>
    <row r="88" customFormat="false" ht="14.25" hidden="false" customHeight="true" outlineLevel="0" collapsed="false">
      <c r="B88" s="16" t="s">
        <v>92</v>
      </c>
      <c r="C88" s="17"/>
      <c r="D88" s="17"/>
      <c r="E88" s="17"/>
      <c r="F88" s="17"/>
      <c r="G88" s="17"/>
      <c r="H88" s="17"/>
      <c r="I88" s="17"/>
    </row>
    <row r="89" customFormat="false" ht="14.25" hidden="false" customHeight="true" outlineLevel="0" collapsed="false">
      <c r="B89" s="16"/>
      <c r="C89" s="17"/>
      <c r="D89" s="17"/>
      <c r="E89" s="17"/>
      <c r="F89" s="17"/>
      <c r="G89" s="17"/>
      <c r="H89" s="17"/>
      <c r="I89" s="17"/>
    </row>
    <row r="90" customFormat="false" ht="14.25" hidden="false" customHeight="true" outlineLevel="0" collapsed="false">
      <c r="B90" s="177" t="s">
        <v>62</v>
      </c>
    </row>
    <row r="91" s="180" customFormat="true" ht="14.25" hidden="false" customHeight="true" outlineLevel="0" collapsed="false">
      <c r="C91" s="22" t="s">
        <v>10</v>
      </c>
      <c r="D91" s="22"/>
      <c r="E91" s="22"/>
      <c r="F91" s="204" t="s">
        <v>11</v>
      </c>
      <c r="G91" s="204" t="s">
        <v>12</v>
      </c>
      <c r="H91" s="204" t="s">
        <v>13</v>
      </c>
      <c r="I91" s="181" t="s">
        <v>14</v>
      </c>
      <c r="J91" s="23" t="s">
        <v>15</v>
      </c>
      <c r="K91" s="23"/>
      <c r="L91" s="23"/>
      <c r="M91" s="181" t="s">
        <v>63</v>
      </c>
      <c r="N91" s="181" t="s">
        <v>64</v>
      </c>
      <c r="O91" s="181" t="s">
        <v>65</v>
      </c>
      <c r="P91" s="24" t="s">
        <v>19</v>
      </c>
      <c r="Q91" s="232" t="s">
        <v>20</v>
      </c>
      <c r="R91" s="232" t="s">
        <v>21</v>
      </c>
      <c r="S91" s="232" t="s">
        <v>22</v>
      </c>
      <c r="T91" s="232" t="s">
        <v>23</v>
      </c>
      <c r="U91" s="232" t="s">
        <v>24</v>
      </c>
      <c r="V91" s="232" t="s">
        <v>25</v>
      </c>
      <c r="W91" s="232" t="s">
        <v>26</v>
      </c>
      <c r="X91" s="232" t="s">
        <v>27</v>
      </c>
      <c r="Y91" s="232" t="s">
        <v>28</v>
      </c>
      <c r="Z91" s="232" t="s">
        <v>29</v>
      </c>
      <c r="AA91" s="232" t="s">
        <v>30</v>
      </c>
      <c r="AB91" s="24" t="s">
        <v>54</v>
      </c>
      <c r="AC91" s="25" t="s">
        <v>32</v>
      </c>
      <c r="AD91" s="25"/>
      <c r="AE91" s="25"/>
    </row>
    <row r="92" s="180" customFormat="true" ht="14.25" hidden="false" customHeight="true" outlineLevel="0" collapsed="false">
      <c r="B92" s="182" t="s">
        <v>37</v>
      </c>
      <c r="C92" s="32" t="s">
        <v>39</v>
      </c>
      <c r="D92" s="32" t="s">
        <v>66</v>
      </c>
      <c r="E92" s="32" t="s">
        <v>67</v>
      </c>
      <c r="F92" s="182"/>
      <c r="G92" s="182"/>
      <c r="H92" s="182"/>
      <c r="I92" s="182"/>
      <c r="J92" s="91" t="s">
        <v>39</v>
      </c>
      <c r="K92" s="183" t="s">
        <v>66</v>
      </c>
      <c r="L92" s="92" t="s">
        <v>67</v>
      </c>
      <c r="M92" s="181"/>
      <c r="N92" s="181"/>
      <c r="O92" s="181"/>
      <c r="P92" s="24"/>
      <c r="Q92" s="232"/>
      <c r="R92" s="232"/>
      <c r="S92" s="232"/>
      <c r="T92" s="232"/>
      <c r="U92" s="232"/>
      <c r="V92" s="232"/>
      <c r="W92" s="232"/>
      <c r="X92" s="232"/>
      <c r="Y92" s="232"/>
      <c r="Z92" s="232"/>
      <c r="AA92" s="232"/>
      <c r="AB92" s="24"/>
      <c r="AC92" s="42" t="s">
        <v>39</v>
      </c>
      <c r="AD92" s="184" t="s">
        <v>66</v>
      </c>
      <c r="AE92" s="43" t="s">
        <v>67</v>
      </c>
    </row>
    <row r="93" s="185" customFormat="true" ht="14.25" hidden="false" customHeight="true" outlineLevel="0" collapsed="false">
      <c r="B93" s="186" t="s">
        <v>89</v>
      </c>
      <c r="C93" s="187" t="n">
        <v>0.07156</v>
      </c>
      <c r="D93" s="187" t="n">
        <v>0.0709</v>
      </c>
      <c r="E93" s="187" t="n">
        <v>0.05361</v>
      </c>
      <c r="F93" s="187" t="n">
        <v>0.01315</v>
      </c>
      <c r="G93" s="187"/>
      <c r="H93" s="187"/>
      <c r="I93" s="188" t="n">
        <v>0.00039</v>
      </c>
      <c r="J93" s="50" t="n">
        <v>0.0851</v>
      </c>
      <c r="K93" s="212" t="n">
        <v>0.08444</v>
      </c>
      <c r="L93" s="213" t="n">
        <v>0.06715</v>
      </c>
      <c r="M93" s="229" t="n">
        <v>0.00064</v>
      </c>
      <c r="N93" s="229" t="n">
        <v>0.0069</v>
      </c>
      <c r="O93" s="52"/>
      <c r="P93" s="233" t="n">
        <v>0.00754</v>
      </c>
      <c r="Q93" s="214" t="n">
        <v>0.00324</v>
      </c>
      <c r="R93" s="214" t="n">
        <v>0.04557</v>
      </c>
      <c r="S93" s="214" t="n">
        <v>0.0008</v>
      </c>
      <c r="T93" s="214" t="n">
        <v>0.00025</v>
      </c>
      <c r="U93" s="214" t="n">
        <v>0.00353</v>
      </c>
      <c r="V93" s="214" t="n">
        <v>7E-005</v>
      </c>
      <c r="W93" s="214" t="n">
        <v>0.0037</v>
      </c>
      <c r="X93" s="214" t="n">
        <v>0.0003</v>
      </c>
      <c r="Y93" s="214" t="n">
        <v>6E-005</v>
      </c>
      <c r="Z93" s="214" t="n">
        <v>0.00045</v>
      </c>
      <c r="AA93" s="214" t="n">
        <v>0.000182</v>
      </c>
      <c r="AB93" s="215" t="n">
        <v>0.058152</v>
      </c>
      <c r="AC93" s="216" t="n">
        <v>0.150792</v>
      </c>
      <c r="AD93" s="217" t="n">
        <v>0.150132</v>
      </c>
      <c r="AE93" s="218" t="n">
        <v>0.132842</v>
      </c>
    </row>
    <row r="94" s="180" customFormat="true" ht="14.25" hidden="false" customHeight="true" outlineLevel="0" collapsed="false">
      <c r="B94" s="186" t="s">
        <v>90</v>
      </c>
      <c r="C94" s="187" t="n">
        <v>0.07181</v>
      </c>
      <c r="D94" s="187" t="n">
        <v>0.07192</v>
      </c>
      <c r="E94" s="187" t="n">
        <v>0.05387</v>
      </c>
      <c r="F94" s="187" t="n">
        <v>0.01317</v>
      </c>
      <c r="G94" s="187"/>
      <c r="H94" s="187"/>
      <c r="I94" s="188"/>
      <c r="J94" s="219" t="n">
        <v>0.08537</v>
      </c>
      <c r="K94" s="212" t="n">
        <v>0.08548</v>
      </c>
      <c r="L94" s="213" t="n">
        <v>0.06743</v>
      </c>
      <c r="M94" s="229"/>
      <c r="N94" s="229"/>
      <c r="O94" s="52"/>
      <c r="P94" s="233"/>
      <c r="Q94" s="214"/>
      <c r="R94" s="214"/>
      <c r="S94" s="214"/>
      <c r="T94" s="214"/>
      <c r="U94" s="214"/>
      <c r="V94" s="214"/>
      <c r="W94" s="214"/>
      <c r="X94" s="214"/>
      <c r="Y94" s="214"/>
      <c r="Z94" s="214"/>
      <c r="AA94" s="214"/>
      <c r="AB94" s="215"/>
      <c r="AC94" s="216" t="n">
        <v>0.151062</v>
      </c>
      <c r="AD94" s="217" t="n">
        <v>0.151172</v>
      </c>
      <c r="AE94" s="218" t="n">
        <v>0.133122</v>
      </c>
    </row>
    <row r="95" s="180" customFormat="true" ht="14.25" hidden="false" customHeight="true" outlineLevel="0" collapsed="false">
      <c r="B95" s="186" t="s">
        <v>91</v>
      </c>
      <c r="C95" s="187" t="n">
        <v>0.0677</v>
      </c>
      <c r="D95" s="187" t="n">
        <v>0.0718</v>
      </c>
      <c r="E95" s="187" t="n">
        <v>0.054</v>
      </c>
      <c r="F95" s="187" t="n">
        <v>0.01326</v>
      </c>
      <c r="G95" s="187"/>
      <c r="H95" s="187"/>
      <c r="I95" s="188"/>
      <c r="J95" s="219" t="n">
        <v>0.08135</v>
      </c>
      <c r="K95" s="212" t="n">
        <v>0.08545</v>
      </c>
      <c r="L95" s="213" t="n">
        <v>0.06765</v>
      </c>
      <c r="M95" s="229"/>
      <c r="N95" s="229"/>
      <c r="O95" s="230"/>
      <c r="P95" s="233"/>
      <c r="Q95" s="214"/>
      <c r="R95" s="214"/>
      <c r="S95" s="214"/>
      <c r="T95" s="214"/>
      <c r="U95" s="214"/>
      <c r="V95" s="214"/>
      <c r="W95" s="214"/>
      <c r="X95" s="214"/>
      <c r="Y95" s="214"/>
      <c r="Z95" s="214"/>
      <c r="AA95" s="214"/>
      <c r="AB95" s="215"/>
      <c r="AC95" s="220" t="n">
        <v>0.147042</v>
      </c>
      <c r="AD95" s="221" t="n">
        <v>0.151142</v>
      </c>
      <c r="AE95" s="222" t="n">
        <v>0.133342</v>
      </c>
    </row>
    <row r="96" s="180" customFormat="true" ht="14.25" hidden="false" customHeight="true" outlineLevel="0" collapsed="false">
      <c r="B96" s="67" t="s">
        <v>45</v>
      </c>
      <c r="C96" s="197"/>
      <c r="D96" s="197"/>
      <c r="E96" s="197"/>
      <c r="F96" s="197"/>
      <c r="G96" s="198" t="n">
        <v>74.5005</v>
      </c>
      <c r="H96" s="198" t="n">
        <v>0.8533</v>
      </c>
      <c r="I96" s="198"/>
      <c r="J96" s="73" t="n">
        <v>75.3538</v>
      </c>
      <c r="K96" s="73"/>
      <c r="L96" s="73"/>
      <c r="M96" s="74" t="n">
        <v>5.0307</v>
      </c>
      <c r="N96" s="74"/>
      <c r="O96" s="74" t="n">
        <v>19.7873</v>
      </c>
      <c r="P96" s="75" t="n">
        <v>24.818</v>
      </c>
      <c r="Q96" s="223"/>
      <c r="R96" s="223"/>
      <c r="S96" s="223"/>
      <c r="T96" s="223"/>
      <c r="U96" s="223"/>
      <c r="V96" s="223"/>
      <c r="W96" s="223"/>
      <c r="X96" s="223"/>
      <c r="Y96" s="223" t="n">
        <v>1.9813</v>
      </c>
      <c r="Z96" s="223"/>
      <c r="AA96" s="223"/>
      <c r="AB96" s="224" t="n">
        <v>1.9813</v>
      </c>
      <c r="AC96" s="225" t="n">
        <v>102.1531</v>
      </c>
      <c r="AD96" s="225"/>
      <c r="AE96" s="225"/>
    </row>
    <row r="97" s="180" customFormat="true" ht="14.25" hidden="false" customHeight="true" outlineLevel="0" collapsed="false">
      <c r="B97" s="67" t="s">
        <v>46</v>
      </c>
      <c r="C97" s="197"/>
      <c r="D97" s="197"/>
      <c r="E97" s="197"/>
      <c r="F97" s="197"/>
      <c r="G97" s="197"/>
      <c r="H97" s="197"/>
      <c r="I97" s="197"/>
      <c r="J97" s="226"/>
      <c r="K97" s="226"/>
      <c r="L97" s="226"/>
      <c r="M97" s="231" t="n">
        <v>32.4226</v>
      </c>
      <c r="N97" s="231"/>
      <c r="O97" s="231"/>
      <c r="P97" s="75" t="n">
        <v>32.4226</v>
      </c>
      <c r="Q97" s="227"/>
      <c r="R97" s="227"/>
      <c r="S97" s="227"/>
      <c r="T97" s="227"/>
      <c r="U97" s="227"/>
      <c r="V97" s="227"/>
      <c r="W97" s="227"/>
      <c r="X97" s="227"/>
      <c r="Y97" s="227"/>
      <c r="Z97" s="227"/>
      <c r="AA97" s="227"/>
      <c r="AB97" s="227"/>
      <c r="AC97" s="225" t="n">
        <v>32.4226</v>
      </c>
      <c r="AD97" s="225"/>
      <c r="AE97" s="225"/>
    </row>
    <row r="98" s="180" customFormat="true" ht="14.25" hidden="false" customHeight="true" outlineLevel="0" collapsed="false">
      <c r="B98" s="234"/>
      <c r="C98" s="235"/>
      <c r="D98" s="235"/>
      <c r="E98" s="235"/>
      <c r="F98" s="235"/>
      <c r="G98" s="235"/>
      <c r="H98" s="235"/>
      <c r="I98" s="235"/>
      <c r="J98" s="236"/>
      <c r="K98" s="236"/>
      <c r="L98" s="236"/>
      <c r="M98" s="237"/>
      <c r="N98" s="237"/>
      <c r="O98" s="237"/>
      <c r="P98" s="238"/>
      <c r="Q98" s="212"/>
      <c r="R98" s="212"/>
      <c r="S98" s="212"/>
      <c r="T98" s="212"/>
      <c r="U98" s="212"/>
      <c r="V98" s="212"/>
      <c r="W98" s="212"/>
      <c r="X98" s="212"/>
      <c r="Y98" s="212"/>
      <c r="Z98" s="212"/>
      <c r="AA98" s="212"/>
      <c r="AB98" s="212"/>
      <c r="AC98" s="239"/>
      <c r="AD98" s="239"/>
      <c r="AE98" s="239"/>
    </row>
    <row r="99" s="180" customFormat="true" ht="14.25" hidden="false" customHeight="true" outlineLevel="0" collapsed="false">
      <c r="B99" s="177" t="s">
        <v>75</v>
      </c>
      <c r="C99" s="235"/>
      <c r="D99" s="235"/>
      <c r="E99" s="235"/>
      <c r="F99" s="235"/>
      <c r="G99" s="235"/>
      <c r="H99" s="235"/>
      <c r="I99" s="235"/>
      <c r="J99" s="236"/>
      <c r="K99" s="236"/>
      <c r="L99" s="236"/>
      <c r="M99" s="237"/>
      <c r="N99" s="237"/>
      <c r="O99" s="237"/>
      <c r="P99" s="238"/>
      <c r="Q99" s="212"/>
      <c r="R99" s="212"/>
      <c r="S99" s="212"/>
      <c r="T99" s="212"/>
      <c r="U99" s="212"/>
      <c r="V99" s="212"/>
      <c r="W99" s="212"/>
      <c r="X99" s="212"/>
      <c r="Y99" s="212"/>
      <c r="Z99" s="212"/>
      <c r="AA99" s="212"/>
      <c r="AB99" s="212"/>
      <c r="AC99" s="239"/>
      <c r="AD99" s="239"/>
      <c r="AE99" s="239"/>
    </row>
    <row r="100" s="180" customFormat="true" ht="14.25" hidden="false" customHeight="true" outlineLevel="0" collapsed="false">
      <c r="C100" s="22" t="s">
        <v>10</v>
      </c>
      <c r="D100" s="22"/>
      <c r="E100" s="22"/>
      <c r="F100" s="204" t="s">
        <v>11</v>
      </c>
      <c r="G100" s="181" t="s">
        <v>12</v>
      </c>
      <c r="H100" s="240" t="s">
        <v>13</v>
      </c>
      <c r="I100" s="181" t="s">
        <v>14</v>
      </c>
      <c r="J100" s="23" t="s">
        <v>15</v>
      </c>
      <c r="K100" s="23"/>
      <c r="L100" s="23"/>
      <c r="M100" s="181" t="s">
        <v>63</v>
      </c>
      <c r="N100" s="181" t="s">
        <v>64</v>
      </c>
      <c r="O100" s="181" t="s">
        <v>65</v>
      </c>
      <c r="P100" s="24" t="s">
        <v>19</v>
      </c>
      <c r="Q100" s="232" t="s">
        <v>20</v>
      </c>
      <c r="R100" s="232" t="s">
        <v>21</v>
      </c>
      <c r="S100" s="232" t="s">
        <v>22</v>
      </c>
      <c r="T100" s="232" t="s">
        <v>23</v>
      </c>
      <c r="U100" s="232" t="s">
        <v>24</v>
      </c>
      <c r="V100" s="232" t="s">
        <v>25</v>
      </c>
      <c r="W100" s="232" t="s">
        <v>26</v>
      </c>
      <c r="X100" s="232" t="s">
        <v>27</v>
      </c>
      <c r="Y100" s="232" t="s">
        <v>28</v>
      </c>
      <c r="Z100" s="232" t="s">
        <v>29</v>
      </c>
      <c r="AA100" s="232" t="s">
        <v>30</v>
      </c>
      <c r="AB100" s="24" t="s">
        <v>54</v>
      </c>
      <c r="AC100" s="25" t="s">
        <v>32</v>
      </c>
      <c r="AD100" s="25"/>
      <c r="AE100" s="25"/>
    </row>
    <row r="101" s="180" customFormat="true" ht="14.25" hidden="false" customHeight="true" outlineLevel="0" collapsed="false">
      <c r="B101" s="182" t="s">
        <v>37</v>
      </c>
      <c r="C101" s="120" t="s">
        <v>39</v>
      </c>
      <c r="D101" s="121" t="s">
        <v>66</v>
      </c>
      <c r="E101" s="120" t="s">
        <v>67</v>
      </c>
      <c r="F101" s="241"/>
      <c r="G101" s="30"/>
      <c r="H101" s="241"/>
      <c r="I101" s="30"/>
      <c r="J101" s="91" t="s">
        <v>39</v>
      </c>
      <c r="K101" s="183" t="s">
        <v>66</v>
      </c>
      <c r="L101" s="92" t="s">
        <v>67</v>
      </c>
      <c r="M101" s="181"/>
      <c r="N101" s="181"/>
      <c r="O101" s="181"/>
      <c r="P101" s="24"/>
      <c r="Q101" s="232"/>
      <c r="R101" s="232"/>
      <c r="S101" s="232"/>
      <c r="T101" s="232"/>
      <c r="U101" s="232"/>
      <c r="V101" s="232"/>
      <c r="W101" s="232"/>
      <c r="X101" s="232"/>
      <c r="Y101" s="232"/>
      <c r="Z101" s="232"/>
      <c r="AA101" s="232"/>
      <c r="AB101" s="24"/>
      <c r="AC101" s="42" t="s">
        <v>39</v>
      </c>
      <c r="AD101" s="184" t="s">
        <v>66</v>
      </c>
      <c r="AE101" s="43" t="s">
        <v>67</v>
      </c>
    </row>
    <row r="102" s="180" customFormat="true" ht="14.25" hidden="false" customHeight="true" outlineLevel="0" collapsed="false">
      <c r="B102" s="186" t="s">
        <v>89</v>
      </c>
      <c r="C102" s="242" t="n">
        <v>0.07156</v>
      </c>
      <c r="D102" s="235" t="n">
        <v>0.0709</v>
      </c>
      <c r="E102" s="242" t="n">
        <v>0.05361</v>
      </c>
      <c r="F102" s="235" t="n">
        <v>0.01315</v>
      </c>
      <c r="G102" s="242"/>
      <c r="H102" s="235"/>
      <c r="I102" s="243" t="n">
        <v>0.00039</v>
      </c>
      <c r="J102" s="50" t="n">
        <v>0.0851</v>
      </c>
      <c r="K102" s="189" t="n">
        <v>0.08444</v>
      </c>
      <c r="L102" s="51" t="n">
        <v>0.06715</v>
      </c>
      <c r="M102" s="229" t="n">
        <v>0.00064</v>
      </c>
      <c r="N102" s="229" t="n">
        <v>0.0069</v>
      </c>
      <c r="O102" s="52"/>
      <c r="P102" s="233" t="n">
        <v>0.00754</v>
      </c>
      <c r="Q102" s="214" t="n">
        <v>0.00166</v>
      </c>
      <c r="R102" s="214" t="n">
        <v>0.05704</v>
      </c>
      <c r="S102" s="214" t="n">
        <v>0.0008</v>
      </c>
      <c r="T102" s="214" t="n">
        <v>8E-005</v>
      </c>
      <c r="U102" s="214" t="n">
        <v>0.00469</v>
      </c>
      <c r="V102" s="214" t="n">
        <v>7E-005</v>
      </c>
      <c r="W102" s="214" t="n">
        <v>0.0037</v>
      </c>
      <c r="X102" s="214" t="n">
        <v>0.0003</v>
      </c>
      <c r="Y102" s="214" t="n">
        <v>6E-005</v>
      </c>
      <c r="Z102" s="214" t="n">
        <v>0.00045</v>
      </c>
      <c r="AA102" s="214" t="n">
        <v>0.000182</v>
      </c>
      <c r="AB102" s="215" t="n">
        <v>0.069032</v>
      </c>
      <c r="AC102" s="216" t="n">
        <v>0.161672</v>
      </c>
      <c r="AD102" s="217" t="n">
        <v>0.161012</v>
      </c>
      <c r="AE102" s="218" t="n">
        <v>0.143722</v>
      </c>
    </row>
    <row r="103" s="180" customFormat="true" ht="14.25" hidden="false" customHeight="true" outlineLevel="0" collapsed="false">
      <c r="B103" s="186" t="s">
        <v>90</v>
      </c>
      <c r="C103" s="242" t="n">
        <v>0.07181</v>
      </c>
      <c r="D103" s="235" t="n">
        <v>0.07192</v>
      </c>
      <c r="E103" s="242" t="n">
        <v>0.05387</v>
      </c>
      <c r="F103" s="235" t="n">
        <v>0.01317</v>
      </c>
      <c r="G103" s="242"/>
      <c r="H103" s="235"/>
      <c r="I103" s="243"/>
      <c r="J103" s="50" t="n">
        <v>0.08537</v>
      </c>
      <c r="K103" s="189" t="n">
        <v>0.08548</v>
      </c>
      <c r="L103" s="51" t="n">
        <v>0.06743</v>
      </c>
      <c r="M103" s="229"/>
      <c r="N103" s="229"/>
      <c r="O103" s="52"/>
      <c r="P103" s="233"/>
      <c r="Q103" s="214"/>
      <c r="R103" s="214"/>
      <c r="S103" s="214"/>
      <c r="T103" s="214"/>
      <c r="U103" s="214"/>
      <c r="V103" s="214"/>
      <c r="W103" s="214"/>
      <c r="X103" s="214"/>
      <c r="Y103" s="214"/>
      <c r="Z103" s="214"/>
      <c r="AA103" s="214"/>
      <c r="AB103" s="215"/>
      <c r="AC103" s="216" t="n">
        <v>0.161942</v>
      </c>
      <c r="AD103" s="217" t="n">
        <v>0.162052</v>
      </c>
      <c r="AE103" s="218" t="n">
        <v>0.144002</v>
      </c>
    </row>
    <row r="104" s="180" customFormat="true" ht="14.25" hidden="false" customHeight="true" outlineLevel="0" collapsed="false">
      <c r="B104" s="186" t="s">
        <v>91</v>
      </c>
      <c r="C104" s="242" t="n">
        <v>0.0677</v>
      </c>
      <c r="D104" s="235" t="n">
        <v>0.0718</v>
      </c>
      <c r="E104" s="242" t="n">
        <v>0.054</v>
      </c>
      <c r="F104" s="235" t="n">
        <v>0.01326</v>
      </c>
      <c r="G104" s="242"/>
      <c r="H104" s="235"/>
      <c r="I104" s="243"/>
      <c r="J104" s="50" t="n">
        <v>0.08135</v>
      </c>
      <c r="K104" s="189" t="n">
        <v>0.08545</v>
      </c>
      <c r="L104" s="51" t="n">
        <v>0.06765</v>
      </c>
      <c r="M104" s="229"/>
      <c r="N104" s="229"/>
      <c r="O104" s="230"/>
      <c r="P104" s="233"/>
      <c r="Q104" s="214"/>
      <c r="R104" s="214"/>
      <c r="S104" s="214"/>
      <c r="T104" s="214"/>
      <c r="U104" s="214"/>
      <c r="V104" s="214"/>
      <c r="W104" s="214"/>
      <c r="X104" s="214"/>
      <c r="Y104" s="214"/>
      <c r="Z104" s="214"/>
      <c r="AA104" s="214"/>
      <c r="AB104" s="215"/>
      <c r="AC104" s="220" t="n">
        <v>0.157922</v>
      </c>
      <c r="AD104" s="221" t="n">
        <v>0.162022</v>
      </c>
      <c r="AE104" s="222" t="n">
        <v>0.144222</v>
      </c>
    </row>
    <row r="105" s="180" customFormat="true" ht="14.25" hidden="false" customHeight="true" outlineLevel="0" collapsed="false">
      <c r="B105" s="67" t="s">
        <v>45</v>
      </c>
      <c r="C105" s="211"/>
      <c r="D105" s="244"/>
      <c r="E105" s="211"/>
      <c r="F105" s="244"/>
      <c r="G105" s="76" t="n">
        <v>74.5005</v>
      </c>
      <c r="H105" s="245" t="n">
        <v>0.8533</v>
      </c>
      <c r="I105" s="211"/>
      <c r="J105" s="73" t="n">
        <v>75.3538</v>
      </c>
      <c r="K105" s="73"/>
      <c r="L105" s="73"/>
      <c r="M105" s="74" t="n">
        <v>5.0307</v>
      </c>
      <c r="N105" s="74"/>
      <c r="O105" s="74" t="n">
        <v>19.7873</v>
      </c>
      <c r="P105" s="75" t="n">
        <v>24.818</v>
      </c>
      <c r="Q105" s="223" t="n">
        <v>3.7185</v>
      </c>
      <c r="R105" s="223" t="n">
        <v>125.698</v>
      </c>
      <c r="S105" s="223"/>
      <c r="T105" s="223" t="n">
        <v>3.6668</v>
      </c>
      <c r="U105" s="223"/>
      <c r="V105" s="223"/>
      <c r="W105" s="223"/>
      <c r="X105" s="223"/>
      <c r="Y105" s="223" t="n">
        <v>1.9813</v>
      </c>
      <c r="Z105" s="223"/>
      <c r="AA105" s="223"/>
      <c r="AB105" s="224" t="n">
        <v>135.0646</v>
      </c>
      <c r="AC105" s="225" t="n">
        <v>235.2364</v>
      </c>
      <c r="AD105" s="225"/>
      <c r="AE105" s="225"/>
    </row>
    <row r="106" customFormat="false" ht="14.25" hidden="false" customHeight="true" outlineLevel="0" collapsed="false">
      <c r="B106" s="246" t="s">
        <v>46</v>
      </c>
      <c r="C106" s="247"/>
      <c r="D106" s="163"/>
      <c r="E106" s="160"/>
      <c r="F106" s="163"/>
      <c r="G106" s="160"/>
      <c r="H106" s="163"/>
      <c r="I106" s="160"/>
      <c r="J106" s="161"/>
      <c r="K106" s="163"/>
      <c r="L106" s="162"/>
      <c r="M106" s="231" t="n">
        <v>32.4226</v>
      </c>
      <c r="N106" s="231"/>
      <c r="O106" s="231"/>
      <c r="P106" s="75" t="n">
        <v>32.4226</v>
      </c>
      <c r="Q106" s="227"/>
      <c r="R106" s="227"/>
      <c r="S106" s="227"/>
      <c r="T106" s="227"/>
      <c r="U106" s="227"/>
      <c r="V106" s="227"/>
      <c r="W106" s="227"/>
      <c r="X106" s="227"/>
      <c r="Y106" s="227"/>
      <c r="Z106" s="227"/>
      <c r="AA106" s="227"/>
      <c r="AB106" s="227"/>
      <c r="AC106" s="225" t="n">
        <v>32.4226</v>
      </c>
      <c r="AD106" s="225"/>
      <c r="AE106" s="225"/>
    </row>
    <row r="107" customFormat="false" ht="14.25" hidden="false" customHeight="true" outlineLevel="0" collapsed="false">
      <c r="B107" s="234"/>
    </row>
    <row r="108" customFormat="false" ht="14.25" hidden="false" customHeight="true" outlineLevel="0" collapsed="false">
      <c r="B108" s="18" t="s">
        <v>76</v>
      </c>
      <c r="C108" s="18"/>
      <c r="D108" s="18"/>
      <c r="E108" s="18"/>
      <c r="F108" s="18"/>
      <c r="G108" s="18"/>
      <c r="H108" s="18"/>
      <c r="I108" s="18"/>
    </row>
  </sheetData>
  <mergeCells count="332">
    <mergeCell ref="B7:AE7"/>
    <mergeCell ref="C17:E17"/>
    <mergeCell ref="F17:F18"/>
    <mergeCell ref="G17:G18"/>
    <mergeCell ref="H17:H18"/>
    <mergeCell ref="I17:I18"/>
    <mergeCell ref="J17:L17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E17"/>
    <mergeCell ref="D18:E18"/>
    <mergeCell ref="K18:L18"/>
    <mergeCell ref="AD18:AE18"/>
    <mergeCell ref="C20:C23"/>
    <mergeCell ref="D20:D23"/>
    <mergeCell ref="E20:E23"/>
    <mergeCell ref="F20:F23"/>
    <mergeCell ref="I20:I23"/>
    <mergeCell ref="V20:V23"/>
    <mergeCell ref="W20:W23"/>
    <mergeCell ref="Y20:Y23"/>
    <mergeCell ref="Z20:Z23"/>
    <mergeCell ref="AA20:AA23"/>
    <mergeCell ref="Q22:Q23"/>
    <mergeCell ref="R22:R23"/>
    <mergeCell ref="S22:S23"/>
    <mergeCell ref="T22:T23"/>
    <mergeCell ref="U22:U23"/>
    <mergeCell ref="X22:X23"/>
    <mergeCell ref="AB22:AB23"/>
    <mergeCell ref="J24:L24"/>
    <mergeCell ref="AC24:AE24"/>
    <mergeCell ref="J25:L25"/>
    <mergeCell ref="AC25:AE25"/>
    <mergeCell ref="C29:E29"/>
    <mergeCell ref="F29:F30"/>
    <mergeCell ref="G29:G30"/>
    <mergeCell ref="H29:H30"/>
    <mergeCell ref="I29:I30"/>
    <mergeCell ref="J29:L29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E29"/>
    <mergeCell ref="D30:E30"/>
    <mergeCell ref="K30:L30"/>
    <mergeCell ref="AD30:AE30"/>
    <mergeCell ref="C32:C35"/>
    <mergeCell ref="D32:D35"/>
    <mergeCell ref="E32:E35"/>
    <mergeCell ref="F32:F35"/>
    <mergeCell ref="I32:I35"/>
    <mergeCell ref="J32:J35"/>
    <mergeCell ref="K32:K35"/>
    <mergeCell ref="L32:L35"/>
    <mergeCell ref="Q32:Q35"/>
    <mergeCell ref="R32:R35"/>
    <mergeCell ref="S32:S35"/>
    <mergeCell ref="T32:T35"/>
    <mergeCell ref="U32:U35"/>
    <mergeCell ref="V32:V35"/>
    <mergeCell ref="W32:W35"/>
    <mergeCell ref="X32:X35"/>
    <mergeCell ref="Y32:Y35"/>
    <mergeCell ref="Z32:Z35"/>
    <mergeCell ref="AA32:AA35"/>
    <mergeCell ref="AB32:AB35"/>
    <mergeCell ref="J36:L36"/>
    <mergeCell ref="AC36:AE36"/>
    <mergeCell ref="J37:L37"/>
    <mergeCell ref="AC37:AE37"/>
    <mergeCell ref="B40:AE40"/>
    <mergeCell ref="C52:E52"/>
    <mergeCell ref="J52:L52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E52"/>
    <mergeCell ref="I54:I56"/>
    <mergeCell ref="M54:M56"/>
    <mergeCell ref="N54:N56"/>
    <mergeCell ref="P54:P56"/>
    <mergeCell ref="Q54:Q56"/>
    <mergeCell ref="R54:R56"/>
    <mergeCell ref="S54:S56"/>
    <mergeCell ref="T54:T56"/>
    <mergeCell ref="U54:U56"/>
    <mergeCell ref="V54:V56"/>
    <mergeCell ref="W54:W56"/>
    <mergeCell ref="X54:X56"/>
    <mergeCell ref="Y54:Y56"/>
    <mergeCell ref="Z54:Z56"/>
    <mergeCell ref="AA54:AA56"/>
    <mergeCell ref="AB54:AB56"/>
    <mergeCell ref="J57:L57"/>
    <mergeCell ref="AC57:AE57"/>
    <mergeCell ref="J58:L58"/>
    <mergeCell ref="AC58:AE58"/>
    <mergeCell ref="C61:E61"/>
    <mergeCell ref="J61:L61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E61"/>
    <mergeCell ref="I63:I65"/>
    <mergeCell ref="M63:M65"/>
    <mergeCell ref="N63:N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Y63:Y65"/>
    <mergeCell ref="Z63:Z65"/>
    <mergeCell ref="AA63:AA65"/>
    <mergeCell ref="AB63:AB65"/>
    <mergeCell ref="J66:L66"/>
    <mergeCell ref="AC66:AE66"/>
    <mergeCell ref="J67:L67"/>
    <mergeCell ref="AC67:AE67"/>
    <mergeCell ref="C70:E70"/>
    <mergeCell ref="J70:L70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E70"/>
    <mergeCell ref="I72:I74"/>
    <mergeCell ref="M72:M74"/>
    <mergeCell ref="N72:N74"/>
    <mergeCell ref="P72:P74"/>
    <mergeCell ref="Q72:Q74"/>
    <mergeCell ref="R72:R74"/>
    <mergeCell ref="S72:S74"/>
    <mergeCell ref="T72:T74"/>
    <mergeCell ref="U72:U74"/>
    <mergeCell ref="V72:V74"/>
    <mergeCell ref="W72:W74"/>
    <mergeCell ref="X72:X74"/>
    <mergeCell ref="Y72:Y74"/>
    <mergeCell ref="Z72:Z74"/>
    <mergeCell ref="AA72:AA74"/>
    <mergeCell ref="AB72:AB74"/>
    <mergeCell ref="J75:L75"/>
    <mergeCell ref="AC75:AE75"/>
    <mergeCell ref="J76:L76"/>
    <mergeCell ref="AC76:AE76"/>
    <mergeCell ref="C79:E79"/>
    <mergeCell ref="J79:L79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E79"/>
    <mergeCell ref="I81:I83"/>
    <mergeCell ref="M81:M83"/>
    <mergeCell ref="N81:N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J84:L84"/>
    <mergeCell ref="AC84:AE84"/>
    <mergeCell ref="J85:L85"/>
    <mergeCell ref="AC85:AE85"/>
    <mergeCell ref="C91:E91"/>
    <mergeCell ref="J91:L91"/>
    <mergeCell ref="M91:M92"/>
    <mergeCell ref="N91:N92"/>
    <mergeCell ref="O91:O92"/>
    <mergeCell ref="P91:P92"/>
    <mergeCell ref="Q91:Q92"/>
    <mergeCell ref="R91:R92"/>
    <mergeCell ref="S91:S92"/>
    <mergeCell ref="T91:T92"/>
    <mergeCell ref="U91:U92"/>
    <mergeCell ref="V91:V92"/>
    <mergeCell ref="W91:W92"/>
    <mergeCell ref="X91:X92"/>
    <mergeCell ref="Y91:Y92"/>
    <mergeCell ref="Z91:Z92"/>
    <mergeCell ref="AA91:AA92"/>
    <mergeCell ref="AB91:AB92"/>
    <mergeCell ref="AC91:AE91"/>
    <mergeCell ref="I93:I95"/>
    <mergeCell ref="M93:M95"/>
    <mergeCell ref="N93:N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J96:L96"/>
    <mergeCell ref="AC96:AE96"/>
    <mergeCell ref="J97:L97"/>
    <mergeCell ref="AC97:AE97"/>
    <mergeCell ref="C100:E100"/>
    <mergeCell ref="J100:L100"/>
    <mergeCell ref="M100:M101"/>
    <mergeCell ref="N100:N101"/>
    <mergeCell ref="O100:O101"/>
    <mergeCell ref="P100:P101"/>
    <mergeCell ref="Q100:Q101"/>
    <mergeCell ref="R100:R101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AA100:AA101"/>
    <mergeCell ref="AB100:AB101"/>
    <mergeCell ref="AC100:AE100"/>
    <mergeCell ref="I102:I104"/>
    <mergeCell ref="M102:M104"/>
    <mergeCell ref="N102:N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X102:X104"/>
    <mergeCell ref="Y102:Y104"/>
    <mergeCell ref="Z102:Z104"/>
    <mergeCell ref="AA102:AA104"/>
    <mergeCell ref="AB102:AB104"/>
    <mergeCell ref="J105:L105"/>
    <mergeCell ref="AC105:AE105"/>
    <mergeCell ref="AC106:AE106"/>
  </mergeCells>
  <conditionalFormatting sqref="J54">
    <cfRule type="cellIs" priority="2" operator="notEqual" aboveAverage="0" equalAverage="0" bottom="0" percent="0" rank="0" text="" dxfId="27">
      <formula>$C$54+$F$54+$I$54</formula>
    </cfRule>
  </conditionalFormatting>
  <conditionalFormatting sqref="J55">
    <cfRule type="cellIs" priority="3" operator="notEqual" aboveAverage="0" equalAverage="0" bottom="0" percent="0" rank="0" text="" dxfId="28">
      <formula>$C$55+$F$55+$I$54</formula>
    </cfRule>
  </conditionalFormatting>
  <conditionalFormatting sqref="J56">
    <cfRule type="cellIs" priority="4" operator="notEqual" aboveAverage="0" equalAverage="0" bottom="0" percent="0" rank="0" text="" dxfId="29">
      <formula>$C$56+$F$56+$I$54</formula>
    </cfRule>
  </conditionalFormatting>
  <conditionalFormatting sqref="K54">
    <cfRule type="cellIs" priority="5" operator="notEqual" aboveAverage="0" equalAverage="0" bottom="0" percent="0" rank="0" text="" dxfId="30">
      <formula>$D$54+$F$54+$I$54</formula>
    </cfRule>
  </conditionalFormatting>
  <conditionalFormatting sqref="K55">
    <cfRule type="cellIs" priority="6" operator="notEqual" aboveAverage="0" equalAverage="0" bottom="0" percent="0" rank="0" text="" dxfId="31">
      <formula>$D$55+$F$55+$I$54</formula>
    </cfRule>
  </conditionalFormatting>
  <conditionalFormatting sqref="K56">
    <cfRule type="cellIs" priority="7" operator="notEqual" aboveAverage="0" equalAverage="0" bottom="0" percent="0" rank="0" text="" dxfId="32">
      <formula>$D$56+$F$56+$I$54</formula>
    </cfRule>
  </conditionalFormatting>
  <conditionalFormatting sqref="L54">
    <cfRule type="cellIs" priority="8" operator="notEqual" aboveAverage="0" equalAverage="0" bottom="0" percent="0" rank="0" text="" dxfId="33">
      <formula>$E$54+$F$54+$I$54</formula>
    </cfRule>
  </conditionalFormatting>
  <conditionalFormatting sqref="L55">
    <cfRule type="cellIs" priority="9" operator="notEqual" aboveAverage="0" equalAverage="0" bottom="0" percent="0" rank="0" text="" dxfId="34">
      <formula>$E$55+$F$55+$I$54</formula>
    </cfRule>
  </conditionalFormatting>
  <conditionalFormatting sqref="L56">
    <cfRule type="cellIs" priority="10" operator="notEqual" aboveAverage="0" equalAverage="0" bottom="0" percent="0" rank="0" text="" dxfId="35">
      <formula>$E$56+$F$56+$I$54</formula>
    </cfRule>
  </conditionalFormatting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6T16:08:27Z</dcterms:created>
  <dc:creator/>
  <dc:description/>
  <dc:language>en-US</dc:language>
  <cp:lastModifiedBy/>
  <dcterms:modified xsi:type="dcterms:W3CDTF">2015-10-01T14:06:17Z</dcterms:modified>
  <cp:revision>0</cp:revision>
  <dc:subject/>
  <dc:title/>
</cp:coreProperties>
</file>